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4" sheetId="1" state="visible" r:id="rId2"/>
    <sheet name="8" sheetId="2" state="visible" r:id="rId3"/>
    <sheet name="10" sheetId="3" state="visible" r:id="rId4"/>
    <sheet name="12" sheetId="4" state="visible" r:id="rId5"/>
  </sheets>
  <definedNames>
    <definedName function="false" hidden="false" localSheetId="2" name="_xlnm.Print_Area" vbProcedure="false">'10'!$A$1:$I$363</definedName>
    <definedName function="false" hidden="false" localSheetId="2" name="_xlnm.Print_Titles" vbProcedure="false">'10'!$14:$14</definedName>
    <definedName function="false" hidden="false" localSheetId="3" name="_xlnm.Print_Area" vbProcedure="false">'12'!$A$1:$F$35</definedName>
    <definedName function="false" hidden="false" localSheetId="3" name="_xlnm.Print_Titles" vbProcedure="false">'12'!$16:$18</definedName>
    <definedName function="false" hidden="false" localSheetId="0" name="_xlnm.Print_Area" vbProcedure="false">'4'!$A$1:$E$101</definedName>
    <definedName function="false" hidden="false" localSheetId="1" name="_xlnm.Print_Area" vbProcedure="false">'8'!$A$1:$H$386</definedName>
    <definedName function="false" hidden="false" localSheetId="1" name="_xlnm.Print_Titles" vbProcedure="false">'8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599">
  <si>
    <t xml:space="preserve">Приложение 4 </t>
  </si>
  <si>
    <t xml:space="preserve">к решению Хурала представителей</t>
  </si>
  <si>
    <t xml:space="preserve">муниципального района "Кызылский кожуун"</t>
  </si>
  <si>
    <t xml:space="preserve">"О внесении изменений и дополнений в Решение Хурала представителей</t>
  </si>
  <si>
    <t xml:space="preserve"> муниципального района "Кызылский кожуун" Республики Тыва</t>
  </si>
  <si>
    <t xml:space="preserve">"О кожуунном  бюджете  муниципального района</t>
  </si>
  <si>
    <t xml:space="preserve">                                                                                                                                "Кызылский кожуун" Республики Тыва на 2018 год</t>
  </si>
  <si>
    <t xml:space="preserve">и на плановый период 2019 и 2020 годов"</t>
  </si>
  <si>
    <t xml:space="preserve">с внесенными изменениями и дополнениями решением</t>
  </si>
  <si>
    <t xml:space="preserve"> Хурала представителей от 23.01.2018г. №1</t>
  </si>
  <si>
    <t xml:space="preserve">от  "___" ________ 2018 года №___</t>
  </si>
  <si>
    <t xml:space="preserve">Поступление доходов в кожуунный бюджет муниципального района                                                                                        "Кызылский кожуун" Республики Тыва на 2018 год</t>
  </si>
  <si>
    <t xml:space="preserve">Код </t>
  </si>
  <si>
    <t xml:space="preserve">Наименование платежей</t>
  </si>
  <si>
    <t xml:space="preserve">План на 2018 год</t>
  </si>
  <si>
    <t xml:space="preserve">Изменение</t>
  </si>
  <si>
    <t xml:space="preserve">Сумма  с учетом изменений</t>
  </si>
  <si>
    <t xml:space="preserve">Собственные доходы муниципального района</t>
  </si>
  <si>
    <t xml:space="preserve">1 00 00000 00 0000 000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4020 02 1000 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 (сумма платежа (перерасчеты, недоимка и задолженность по соответствующему платежу, в том числе по отмененному)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11 00000 00 0000 1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12 00000 00 0000 000</t>
  </si>
  <si>
    <t xml:space="preserve">Платежи при пользовании природными ресурсами</t>
  </si>
  <si>
    <t xml:space="preserve"> 112 01000 01 0000 120</t>
  </si>
  <si>
    <t xml:space="preserve">Плата за негативное воздействие на окружающую среду</t>
  </si>
  <si>
    <t xml:space="preserve"> 113 00000 00 0000 000</t>
  </si>
  <si>
    <t xml:space="preserve">Доходы от оказания платных услуг (работ) и компенсации затрат государства</t>
  </si>
  <si>
    <t xml:space="preserve"> 1 14 06000 00 0000 000</t>
  </si>
  <si>
    <t xml:space="preserve">Доходы от продажи материальных и нематериальных активов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00</t>
  </si>
  <si>
    <t xml:space="preserve"> 116 00000 00 0000 000</t>
  </si>
  <si>
    <t xml:space="preserve">Штрафы, санкции, возмещение ущерба</t>
  </si>
  <si>
    <t xml:space="preserve"> 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Дотации от других бюджетов бюджетной системы</t>
  </si>
  <si>
    <t xml:space="preserve">003 202 15001 05 0000 151</t>
  </si>
  <si>
    <t xml:space="preserve">Дотации бюджетам муниципальных районов на выравнивание бюджетной обеспеченности</t>
  </si>
  <si>
    <t xml:space="preserve">003 2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венции от других бюджетов бюджетной системы</t>
  </si>
  <si>
    <t xml:space="preserve">003 202 30024 05 0000 151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в том числе по поселениям:</t>
  </si>
  <si>
    <t xml:space="preserve">поселок городского типа Каа-Хем</t>
  </si>
  <si>
    <t xml:space="preserve">Администрация сумона Сукпак</t>
  </si>
  <si>
    <t xml:space="preserve">Администрация сумона Целинное</t>
  </si>
  <si>
    <t xml:space="preserve">Администрация сумона Кара-Хаак</t>
  </si>
  <si>
    <t xml:space="preserve">Администрация сумона Черби</t>
  </si>
  <si>
    <t xml:space="preserve">Администрация сумона Усть-Элегест</t>
  </si>
  <si>
    <t xml:space="preserve">Администрация сумона Баян-Кол</t>
  </si>
  <si>
    <t xml:space="preserve">Администрация сумона Шамбалыг</t>
  </si>
  <si>
    <t xml:space="preserve">Администрация сумона Терлиг-Хая</t>
  </si>
  <si>
    <t xml:space="preserve">Администрация сумона Ээрбек</t>
  </si>
  <si>
    <t xml:space="preserve">Субвенции на реализацию Закона Республики Тыва "О предоставлении субвенций местным бюджетам на обеспечение государственных гарантий реализации прав на получение общедоступного и бесплатного дошколькного образования в муниципальных дошкольных образовательных организациях, общедоступного и бесплатного дошкольного, начальне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обеспечение дополнительного образования детей в муниципальных общеобразовательных организациях"</t>
  </si>
  <si>
    <t xml:space="preserve">в том числе:</t>
  </si>
  <si>
    <t xml:space="preserve">Субвенции на реализацию общих образовательных учреждений</t>
  </si>
  <si>
    <t xml:space="preserve">Субвенции на реализацию дошкольных образовательных учреждений</t>
  </si>
  <si>
    <t xml:space="preserve">Субвенции на реализацию Закона Республики Тыва "О мерах социальной поддержки ветеранов труда и труженников тыла"</t>
  </si>
  <si>
    <t xml:space="preserve">Субвенции на реализацию "Полномочий по назначению и выплате ежемесячного пособия на ребенка на 2018 год"</t>
  </si>
  <si>
    <t xml:space="preserve">003 2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3 202 35250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на реализацию Закона Республики Тыва "О наделении органов местного самоуправления муниципальных районов отдельными государственными полномочиями по расчету и предоставлению дотаций поселениям Республики Тыва за счет средств республиканского бюджета Республики Тыва"</t>
  </si>
  <si>
    <t xml:space="preserve">003 2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обеспечение предоставления гражданам субсидий на оплату жилого помещения и коммунальных услуг</t>
  </si>
  <si>
    <t xml:space="preserve">003 2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еспублике Тыва на 2018 год
</t>
  </si>
  <si>
    <t xml:space="preserve">Субвенции на осуществление переданных полномочий по образованию и организации деятельности комиссий по делам несовершеннолетних</t>
  </si>
  <si>
    <t xml:space="preserve">Субвенции на осуществление государственных полномочий по созданию, организации и обеспечению деятельности административных комиссий в Республике Тыва</t>
  </si>
  <si>
    <t xml:space="preserve">003 2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на реализацию Закона Республики Тыва от 16 августа 2000 г. № 543 "О погребении и похоронном деле в Республике Тыва"</t>
  </si>
  <si>
    <t xml:space="preserve">003 202 35380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имеющим детей" на 2018 год</t>
  </si>
  <si>
    <t xml:space="preserve">Субвенции на компенсацию расходов на оплату жилых помещений, отопления и освящения педагогическим работникам, проживающими и работающим в сельской местности</t>
  </si>
  <si>
    <t xml:space="preserve">003 202 35573 05 0000 151</t>
  </si>
  <si>
    <t xml:space="preserve">Субвенции на выплату ежемесячных пособий на первого ребенка, рожденного с 1 января 2018 г, в соответствии с Федеральным законом от 28.12.2017г №418-ФЗ «О ежемесячных выплатах семьям, имеющим детей» на 2018 год - 4294,9 тыс. рублей</t>
  </si>
  <si>
    <t xml:space="preserve">Субсидии от других бюджетов бюджетной системы</t>
  </si>
  <si>
    <t xml:space="preserve">003 202 29 999 05 0000 151</t>
  </si>
  <si>
    <t xml:space="preserve">Субсидии на долевое фиа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Субсидии на закупку и доставку угля для казенных, бюджетных и автономных учреждений расположенных в труднодоступных населенных пунктах</t>
  </si>
  <si>
    <t xml:space="preserve">003 202 20 077 05 0000 151</t>
  </si>
  <si>
    <t xml:space="preserve">Субсидии не реализацию мероприятий подпрограммы "Устойчивое развитие сельских территорий Республики Тыва на 2014-2017 годы и на период до 2020 года" Государственной программы Республики Тыва "Развитие  сельского хозяйства и регулирование рынков сельхозяйственной продукции, сырья и продовольствия в Республике Тыва на 2014-2020 годы" на 2018 год</t>
  </si>
  <si>
    <t xml:space="preserve">003 202 25 027 05 0000 151</t>
  </si>
  <si>
    <t xml:space="preserve">Субсидии бюджетам муниципальных районов на выполнение мероприятий государственной программы Республики Тыва "Доступная среда на 2016-2020 годы" (дошкольные образовательные организации)</t>
  </si>
  <si>
    <t xml:space="preserve">003 202 25 097 05 0000 151</t>
  </si>
  <si>
    <t xml:space="preserve">Субсидии бюджетам муниципальных районов на создание в общеобразовательных организациях, расположенных в сельско местности, условий для занятий физической культурой и спортом</t>
  </si>
  <si>
    <t xml:space="preserve">Субсидии на организацию отдыха и оздоровления детей</t>
  </si>
  <si>
    <t xml:space="preserve">003 202 25 555 05 0000 151 </t>
  </si>
  <si>
    <t xml:space="preserve">Субсидии на поддержку муниципальных программ формирования современной городской среды на 2018-2022 годы</t>
  </si>
  <si>
    <t xml:space="preserve">003 202 25 519 05 0000 151</t>
  </si>
  <si>
    <t xml:space="preserve">Субсидии на поддержку отрасли культуры на 2018 год </t>
  </si>
  <si>
    <t xml:space="preserve">Субсидии на проведение комплексных кадастровых работ в рамках федеральной целевой программы «Развитие единой государственной системы регистрации прав и кадастрового учета недвижимости (2014-2020 годы) на 2018 год</t>
  </si>
  <si>
    <t xml:space="preserve">Всего доходов</t>
  </si>
  <si>
    <t xml:space="preserve">ФП</t>
  </si>
  <si>
    <t xml:space="preserve">СД</t>
  </si>
  <si>
    <t xml:space="preserve">Приложение 8 </t>
  </si>
  <si>
    <t xml:space="preserve">от  "_____" _________  2018 года №___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по разделам и подразделам, целевым статьям и видам расходов                                    на 2018 год</t>
  </si>
  <si>
    <t xml:space="preserve">(тыс.рублей)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онд оплаты труда государственных (муниципальных) органов</t>
  </si>
  <si>
    <t xml:space="preserve">77 0 10 10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77 0 10 10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Глава)</t>
  </si>
  <si>
    <t xml:space="preserve">77 0 10 20211</t>
  </si>
  <si>
    <t xml:space="preserve">77 0 10 202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Секретарь)</t>
  </si>
  <si>
    <t xml:space="preserve">77 0 10 30211</t>
  </si>
  <si>
    <t xml:space="preserve">77 0 10 30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Центральный аппарат)</t>
  </si>
  <si>
    <t xml:space="preserve">770 10 50211</t>
  </si>
  <si>
    <t xml:space="preserve">770 10 50213</t>
  </si>
  <si>
    <t xml:space="preserve">Иные выплаты персоналу учреждений, за исключением фонда оплаты труда</t>
  </si>
  <si>
    <t xml:space="preserve">77 0 10 50212</t>
  </si>
  <si>
    <t xml:space="preserve">Закупка товаров, работ, услуг в сфере информационно-коммуникационных технологий</t>
  </si>
  <si>
    <t xml:space="preserve">77 0 10 50221</t>
  </si>
  <si>
    <t xml:space="preserve">77 0 10 50225</t>
  </si>
  <si>
    <t xml:space="preserve">77 0 10 50226</t>
  </si>
  <si>
    <t xml:space="preserve">77 0 10 50310</t>
  </si>
  <si>
    <t xml:space="preserve">77 0 10 50340</t>
  </si>
  <si>
    <t xml:space="preserve">Прочая закупка товаров, работ и услуг для обеспечения государственных (муниципальных) нужд</t>
  </si>
  <si>
    <t xml:space="preserve">77 0 10 50222</t>
  </si>
  <si>
    <t xml:space="preserve">244</t>
  </si>
  <si>
    <t xml:space="preserve">77 0 10 50290</t>
  </si>
  <si>
    <t xml:space="preserve">Уплата налога на имущество ораг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 </t>
  </si>
  <si>
    <t xml:space="preserve">77 0 10 40211</t>
  </si>
  <si>
    <t xml:space="preserve">77 0 10 40213</t>
  </si>
  <si>
    <t xml:space="preserve">77 0 10 40212</t>
  </si>
  <si>
    <t xml:space="preserve">77 0 10 40221</t>
  </si>
  <si>
    <t xml:space="preserve">77 0 10 40225</t>
  </si>
  <si>
    <t xml:space="preserve">77 0 10 40226</t>
  </si>
  <si>
    <t xml:space="preserve">77 0 10 40310</t>
  </si>
  <si>
    <t xml:space="preserve">77 0 10 40340</t>
  </si>
  <si>
    <t xml:space="preserve">77 0 10 40222</t>
  </si>
  <si>
    <t xml:space="preserve">77 0 10 40223</t>
  </si>
  <si>
    <t xml:space="preserve">77 0 10 40224</t>
  </si>
  <si>
    <t xml:space="preserve">77 0 10 40290</t>
  </si>
  <si>
    <t xml:space="preserve">Судебная система</t>
  </si>
  <si>
    <t xml:space="preserve">Присяжные заседатели</t>
  </si>
  <si>
    <t xml:space="preserve">92 0 2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местного самоуправления </t>
  </si>
  <si>
    <t xml:space="preserve">77 0 10 60211</t>
  </si>
  <si>
    <t xml:space="preserve">77 0 10 60213</t>
  </si>
  <si>
    <t xml:space="preserve">77 0 10 60212</t>
  </si>
  <si>
    <t xml:space="preserve">77 0 10 60221</t>
  </si>
  <si>
    <t xml:space="preserve">77 0 10 60225</t>
  </si>
  <si>
    <t xml:space="preserve">77 0 10 60226</t>
  </si>
  <si>
    <t xml:space="preserve">77 0 10 60310</t>
  </si>
  <si>
    <t xml:space="preserve">77 0 10 60340</t>
  </si>
  <si>
    <t xml:space="preserve">77 0 10 60222</t>
  </si>
  <si>
    <t xml:space="preserve">77 0 10 60223</t>
  </si>
  <si>
    <t xml:space="preserve">77 0 10 60290</t>
  </si>
  <si>
    <t xml:space="preserve">Обеспечение деятельности финансовых, налоговых и таможенных органов и органов финансового надзора (КСО)</t>
  </si>
  <si>
    <t xml:space="preserve">77 0 10 70211</t>
  </si>
  <si>
    <t xml:space="preserve">77 0 10 70213</t>
  </si>
  <si>
    <t xml:space="preserve">77 0 10 70212</t>
  </si>
  <si>
    <t xml:space="preserve">77 0 10 70222</t>
  </si>
  <si>
    <t xml:space="preserve">Резервный фонд</t>
  </si>
  <si>
    <t xml:space="preserve">01</t>
  </si>
  <si>
    <t xml:space="preserve">Пособия, компенсации и иные соц.выплаты гражданам , кроме публичных нормативных обязательств</t>
  </si>
  <si>
    <t xml:space="preserve">77 0 20 8М290</t>
  </si>
  <si>
    <t xml:space="preserve">Иные выплаты населению</t>
  </si>
  <si>
    <t xml:space="preserve">77 0 20 8М262</t>
  </si>
  <si>
    <t xml:space="preserve">77 0 20 8М226</t>
  </si>
  <si>
    <t xml:space="preserve">77 0 20 8М310</t>
  </si>
  <si>
    <t xml:space="preserve">77 0 20 8М340</t>
  </si>
  <si>
    <t xml:space="preserve">870</t>
  </si>
  <si>
    <t xml:space="preserve">Другие общегосударственные вопросы</t>
  </si>
  <si>
    <t xml:space="preserve">ПП "Подпрограмма «Организация обучения и повышения квалификации кадров для органов местного самоуправления»</t>
  </si>
  <si>
    <t xml:space="preserve">01 1 00 00000</t>
  </si>
  <si>
    <t xml:space="preserve">01 1 00 00226</t>
  </si>
  <si>
    <t xml:space="preserve">ПП "Подпрограмма «Совершенствование механизма эффективного взаимодействия органов местного самоуправления с органами государственной власти Республики Тыва, учебными заведениями высшего образования»</t>
  </si>
  <si>
    <t xml:space="preserve">01 2 00 00000</t>
  </si>
  <si>
    <t xml:space="preserve">01 2 00 00226</t>
  </si>
  <si>
    <t xml:space="preserve">Другие общегосударственные вопросы (Адм.комиссия)</t>
  </si>
  <si>
    <t xml:space="preserve">77 0 10 76130</t>
  </si>
  <si>
    <t xml:space="preserve">Национальная оборона</t>
  </si>
  <si>
    <t xml:space="preserve">Мобилизационная и вневойсковая подготовка </t>
  </si>
  <si>
    <t xml:space="preserve">Субвенции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Фонд оплаты труда учреждений</t>
  </si>
  <si>
    <t xml:space="preserve">77 0 20 1Е2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77 0 20 1Е213</t>
  </si>
  <si>
    <t xml:space="preserve">77 0 20 1Е221</t>
  </si>
  <si>
    <t xml:space="preserve">77 0 20 1Е310</t>
  </si>
  <si>
    <t xml:space="preserve">77 0 20 1Е340</t>
  </si>
  <si>
    <t xml:space="preserve">Другие вопросы в области национальной безопасности и правоохранительной деятельности</t>
  </si>
  <si>
    <r>
      <rPr>
        <b val="true"/>
        <sz val="10"/>
        <color rgb="FF000000"/>
        <rFont val="Times New Roman"/>
        <family val="1"/>
        <charset val="204"/>
      </rPr>
      <t xml:space="preserve">ПП «</t>
    </r>
    <r>
      <rPr>
        <b val="true"/>
        <sz val="10"/>
        <rFont val="Times New Roman"/>
        <family val="1"/>
        <charset val="204"/>
      </rPr>
      <t xml:space="preserve">Профилактика правонарушений и безнадзорности среди несовершеннолетних на 2017-2020 годы</t>
    </r>
    <r>
      <rPr>
        <b val="true"/>
        <sz val="10"/>
        <color rgb="FF000000"/>
        <rFont val="Times New Roman"/>
        <family val="1"/>
        <charset val="204"/>
      </rPr>
      <t xml:space="preserve">»</t>
    </r>
  </si>
  <si>
    <t xml:space="preserve">03 1 00 40000</t>
  </si>
  <si>
    <t xml:space="preserve">03 1 00 40340</t>
  </si>
  <si>
    <r>
      <rPr>
        <b val="true"/>
        <sz val="10"/>
        <color rgb="FF000000"/>
        <rFont val="Times New Roman"/>
        <family val="1"/>
        <charset val="204"/>
      </rPr>
      <t xml:space="preserve">ПП «</t>
    </r>
    <r>
      <rPr>
        <b val="true"/>
        <sz val="10"/>
        <rFont val="Times New Roman"/>
        <family val="1"/>
        <charset val="204"/>
      </rPr>
      <t xml:space="preserve">Обеспечение безопасности дорожного движения на территории МР "Кызылский кожуун" в 2017-2020 годах</t>
    </r>
    <r>
      <rPr>
        <b val="true"/>
        <sz val="10"/>
        <color rgb="FF000000"/>
        <rFont val="Times New Roman"/>
        <family val="1"/>
        <charset val="204"/>
      </rPr>
      <t xml:space="preserve">»</t>
    </r>
  </si>
  <si>
    <t xml:space="preserve">03 2 00 40000</t>
  </si>
  <si>
    <t xml:space="preserve">03 2 00 40340</t>
  </si>
  <si>
    <r>
      <rPr>
        <b val="true"/>
        <sz val="10"/>
        <color rgb="FF000000"/>
        <rFont val="Times New Roman"/>
        <family val="1"/>
        <charset val="204"/>
      </rPr>
      <t xml:space="preserve">ПП «</t>
    </r>
    <r>
      <rPr>
        <b val="true"/>
        <sz val="10"/>
        <rFont val="Times New Roman"/>
        <family val="1"/>
        <charset val="204"/>
      </rPr>
      <t xml:space="preserve">Профилактика экстремизмаи ликвидация последствий проявления терроризма и экстремизма на территории Кызылского кожууна на 2017-2020 годы</t>
    </r>
    <r>
      <rPr>
        <b val="true"/>
        <sz val="10"/>
        <color rgb="FF000000"/>
        <rFont val="Times New Roman"/>
        <family val="1"/>
        <charset val="204"/>
      </rPr>
      <t xml:space="preserve">»</t>
    </r>
  </si>
  <si>
    <t xml:space="preserve">03 3 00 40000</t>
  </si>
  <si>
    <t xml:space="preserve">03 3 00 40340</t>
  </si>
  <si>
    <t xml:space="preserve">Национальная экономика</t>
  </si>
  <si>
    <t xml:space="preserve">Сельское хозяйство и рыболовство</t>
  </si>
  <si>
    <t xml:space="preserve">77 0 10 1С211</t>
  </si>
  <si>
    <t xml:space="preserve">77 0 10 1С213</t>
  </si>
  <si>
    <t xml:space="preserve">77 0 10 1С212</t>
  </si>
  <si>
    <t xml:space="preserve">77 0 10 1С221</t>
  </si>
  <si>
    <t xml:space="preserve">77 0 10 1С225</t>
  </si>
  <si>
    <t xml:space="preserve">77 0 10 1С226</t>
  </si>
  <si>
    <t xml:space="preserve">77 0 10 1С310</t>
  </si>
  <si>
    <t xml:space="preserve">77 0 10 1С340</t>
  </si>
  <si>
    <t xml:space="preserve">77 0 10 1С222</t>
  </si>
  <si>
    <t xml:space="preserve">78 0 10 1С222</t>
  </si>
  <si>
    <t xml:space="preserve">245</t>
  </si>
  <si>
    <t xml:space="preserve">79 0 10 1С222</t>
  </si>
  <si>
    <t xml:space="preserve">246</t>
  </si>
  <si>
    <t xml:space="preserve">80 0 10 1С222</t>
  </si>
  <si>
    <t xml:space="preserve">247</t>
  </si>
  <si>
    <t xml:space="preserve">81 0 10 1С222</t>
  </si>
  <si>
    <t xml:space="preserve">248</t>
  </si>
  <si>
    <t xml:space="preserve">Дорожное хозяйство (дорожные фонды)</t>
  </si>
  <si>
    <t xml:space="preserve">77 0 20 1А225</t>
  </si>
  <si>
    <t xml:space="preserve">77 0 20 1А226</t>
  </si>
  <si>
    <t xml:space="preserve">77 0 20 1А310</t>
  </si>
  <si>
    <t xml:space="preserve">77 0 20 1А340</t>
  </si>
  <si>
    <t xml:space="preserve">Другие вопросы в области национальной экономики </t>
  </si>
  <si>
    <t xml:space="preserve">Другие вопросы в области национальной экономики (инвестиции из местного бюджета)</t>
  </si>
  <si>
    <t xml:space="preserve">77 0 20 1И226</t>
  </si>
  <si>
    <t xml:space="preserve">Другие вопросы в области национальной экономики (инвестиции из рес.бюджета)</t>
  </si>
  <si>
    <t xml:space="preserve">16 2 01 75030</t>
  </si>
  <si>
    <t xml:space="preserve">Субсидии на проведение комплексных кадастровых работ в рамках федеральной целевой программы «Развитие единой государственной системы регистрации </t>
  </si>
  <si>
    <t xml:space="preserve">26 0 02 R5110</t>
  </si>
  <si>
    <r>
      <rPr>
        <b val="true"/>
        <sz val="10"/>
        <rFont val="Times New Roman"/>
        <family val="1"/>
        <charset val="204"/>
      </rPr>
      <t xml:space="preserve">ПП</t>
    </r>
    <r>
      <rPr>
        <b val="true"/>
        <sz val="10"/>
        <color rgb="FF000000"/>
        <rFont val="Times New Roman"/>
        <family val="1"/>
        <charset val="204"/>
      </rPr>
      <t xml:space="preserve"> «Развитие сельского хозяйства и расширение рынка сельскохозяйственной продукции в Кызылском кожууне на 2018-2020 годы»</t>
    </r>
  </si>
  <si>
    <t xml:space="preserve">04 1 00 40000</t>
  </si>
  <si>
    <t xml:space="preserve">04 1 00 40222</t>
  </si>
  <si>
    <t xml:space="preserve">04 1 00 40310</t>
  </si>
  <si>
    <t xml:space="preserve">04 1 00 40340</t>
  </si>
  <si>
    <t xml:space="preserve">Субсидии гражданам на приобретение жилья</t>
  </si>
  <si>
    <t xml:space="preserve">04 1 00 40262</t>
  </si>
  <si>
    <r>
      <rPr>
        <b val="true"/>
        <sz val="10"/>
        <rFont val="Times New Roman"/>
        <family val="1"/>
        <charset val="204"/>
      </rPr>
      <t xml:space="preserve">ПП</t>
    </r>
    <r>
      <rPr>
        <b val="true"/>
        <sz val="10"/>
        <color rgb="FF000000"/>
        <rFont val="Times New Roman"/>
        <family val="1"/>
        <charset val="204"/>
      </rPr>
      <t xml:space="preserve"> «Противодействие незаконному обороту наркотических средств на территории Кызылского кожууна»</t>
    </r>
  </si>
  <si>
    <t xml:space="preserve">04 2 00 40000</t>
  </si>
  <si>
    <t xml:space="preserve">04 2 00 40340</t>
  </si>
  <si>
    <r>
      <rPr>
        <b val="true"/>
        <sz val="10"/>
        <rFont val="Times New Roman"/>
        <family val="1"/>
        <charset val="204"/>
      </rPr>
      <t xml:space="preserve">ПП</t>
    </r>
    <r>
      <rPr>
        <b val="true"/>
        <sz val="10"/>
        <color rgb="FF000000"/>
        <rFont val="Times New Roman"/>
        <family val="1"/>
        <charset val="204"/>
      </rPr>
      <t xml:space="preserve"> «Развитие и  поддержка малого и среднего предпринимательства в Кызылском кожууне на 2018-2020 годы» </t>
    </r>
  </si>
  <si>
    <t xml:space="preserve">04 3 00 40242</t>
  </si>
  <si>
    <t xml:space="preserve">Субсидии на возмещение недополученных доходов и возмещение фактически понесенных затрат в связи с прозиводством товаров, выполнением работ, оказанием услуг</t>
  </si>
  <si>
    <r>
      <rPr>
        <b val="true"/>
        <sz val="10"/>
        <rFont val="Times New Roman"/>
        <family val="1"/>
        <charset val="204"/>
      </rPr>
      <t xml:space="preserve">ПП</t>
    </r>
    <r>
      <rPr>
        <b val="true"/>
        <sz val="10"/>
        <color rgb="FF000000"/>
        <rFont val="Times New Roman"/>
        <family val="1"/>
        <charset val="204"/>
      </rPr>
      <t xml:space="preserve"> «Кыштаг для молодой семьи» </t>
    </r>
  </si>
  <si>
    <t xml:space="preserve">04 4 00 40242</t>
  </si>
  <si>
    <t xml:space="preserve">Субсидии на фин.обеспечение затрат в связи с производством (реализацией товаров), выполнением работ, оказанием услуг, порядком предоставления которых установлено требование о последующем подтверждении их использования в соответствии с целями предоставления</t>
  </si>
  <si>
    <t xml:space="preserve">04 4 04 02420</t>
  </si>
  <si>
    <t xml:space="preserve">МП "Меры борьбы с бруцеллезом животных в Кызылском кожууне на 2018-2020 годы"</t>
  </si>
  <si>
    <t xml:space="preserve">05 1 00 40000</t>
  </si>
  <si>
    <t xml:space="preserve">05 1 00 40290</t>
  </si>
  <si>
    <t xml:space="preserve">05 1 00 40340</t>
  </si>
  <si>
    <t xml:space="preserve">МП "Содействие занятости населения ГКУ РТ "Центра занятости населения Кызылского кожууна на 2018-2020 гг."</t>
  </si>
  <si>
    <t xml:space="preserve">15 1 00 40000</t>
  </si>
  <si>
    <t xml:space="preserve">15 1 00 40226</t>
  </si>
  <si>
    <t xml:space="preserve">МП "Развитие транспортной инфраструктуры в Кызылском кожууне на 2018-2020 гг."</t>
  </si>
  <si>
    <t xml:space="preserve">15 2 00 40000</t>
  </si>
  <si>
    <t xml:space="preserve">15 2 00 40226</t>
  </si>
  <si>
    <t xml:space="preserve">Жилищно-коммунальное хозяйство</t>
  </si>
  <si>
    <t xml:space="preserve">Благоустройство</t>
  </si>
  <si>
    <t xml:space="preserve">ПП "Коммунальное хозяйство"</t>
  </si>
  <si>
    <t xml:space="preserve">06 2 00 40000</t>
  </si>
  <si>
    <t xml:space="preserve">06 2 00 40223</t>
  </si>
  <si>
    <t xml:space="preserve">06 2 00 40225</t>
  </si>
  <si>
    <t xml:space="preserve">06 2 00 40226</t>
  </si>
  <si>
    <t xml:space="preserve">06 2 00 40340</t>
  </si>
  <si>
    <t xml:space="preserve">06 2 00 40242</t>
  </si>
  <si>
    <t xml:space="preserve">МП «Формирование комфортной городской среды на территории Кызылского кожууна в 2018-2020 гг.»</t>
  </si>
  <si>
    <t xml:space="preserve">15 3 00 40000</t>
  </si>
  <si>
    <t xml:space="preserve">15 3 00 40225</t>
  </si>
  <si>
    <t xml:space="preserve">05401L5550</t>
  </si>
  <si>
    <t xml:space="preserve">Образование</t>
  </si>
  <si>
    <t xml:space="preserve">Дошкольное образование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выполнение работ)(муниципальных) услуг</t>
  </si>
  <si>
    <t xml:space="preserve">07 1 0 00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выполнение работ)(муниципальных) услуг</t>
  </si>
  <si>
    <t xml:space="preserve">07 1 00 00590</t>
  </si>
  <si>
    <t xml:space="preserve">07 1 00 76020</t>
  </si>
  <si>
    <t xml:space="preserve">24 1 01 50270</t>
  </si>
  <si>
    <t xml:space="preserve">Общее образование</t>
  </si>
  <si>
    <t xml:space="preserve">07 2 00 00590</t>
  </si>
  <si>
    <t xml:space="preserve">07 2 00 76020</t>
  </si>
  <si>
    <t xml:space="preserve">07 2 02 L 0970</t>
  </si>
  <si>
    <t xml:space="preserve">Дополнительное образование детей</t>
  </si>
  <si>
    <t xml:space="preserve">07 3 00 00590</t>
  </si>
  <si>
    <t xml:space="preserve">0810251460</t>
  </si>
  <si>
    <t xml:space="preserve">Молодежная политика</t>
  </si>
  <si>
    <t xml:space="preserve">Молодежная политика (оздоровление детей)</t>
  </si>
  <si>
    <t xml:space="preserve">07 4 00 00000</t>
  </si>
  <si>
    <t xml:space="preserve">07 4 00 00590</t>
  </si>
  <si>
    <t xml:space="preserve">07 4 00 75040</t>
  </si>
  <si>
    <t xml:space="preserve">Пособия, компенсации, меры соц.поддержки по публичным нормативным обязательствам</t>
  </si>
  <si>
    <t xml:space="preserve">МП "Развитие молодежной политики в Кызылском кожууне на 2018-2020 годы"</t>
  </si>
  <si>
    <t xml:space="preserve">08 1 00 00290</t>
  </si>
  <si>
    <t xml:space="preserve">Другие вопросы в области образования </t>
  </si>
  <si>
    <t xml:space="preserve">Другие вопросы в области образования (центр.бухгалтерия)</t>
  </si>
  <si>
    <t xml:space="preserve">07 5 00 00000</t>
  </si>
  <si>
    <t xml:space="preserve">07 5 00 00211</t>
  </si>
  <si>
    <t xml:space="preserve">07 5 00 00213</t>
  </si>
  <si>
    <t xml:space="preserve">07 5 00 00212</t>
  </si>
  <si>
    <t xml:space="preserve">07 5 00 00221</t>
  </si>
  <si>
    <t xml:space="preserve">07 5 00 00225</t>
  </si>
  <si>
    <t xml:space="preserve">07 5 00 00226</t>
  </si>
  <si>
    <t xml:space="preserve">07 5 00 00310</t>
  </si>
  <si>
    <t xml:space="preserve">07 5 00 00340</t>
  </si>
  <si>
    <t xml:space="preserve">07 5 00 00222</t>
  </si>
  <si>
    <t xml:space="preserve">07 5 00 00223</t>
  </si>
  <si>
    <t xml:space="preserve">07 5 00 00290</t>
  </si>
  <si>
    <t xml:space="preserve">Другие вопросы в области образования (КДН)</t>
  </si>
  <si>
    <t xml:space="preserve">77 0 10 76100</t>
  </si>
  <si>
    <t xml:space="preserve">Другие вопросы в области образования (аппарат)</t>
  </si>
  <si>
    <t xml:space="preserve">77 0 10 2У211</t>
  </si>
  <si>
    <t xml:space="preserve">77 0 10 2У213</t>
  </si>
  <si>
    <t xml:space="preserve">77 0 10 2У212</t>
  </si>
  <si>
    <t xml:space="preserve">77 0 10 2У222</t>
  </si>
  <si>
    <t xml:space="preserve">77 0 10 2У226</t>
  </si>
  <si>
    <t xml:space="preserve">Культура, кинематография</t>
  </si>
  <si>
    <t xml:space="preserve">Культура</t>
  </si>
  <si>
    <t xml:space="preserve">Культура (библиотеки)</t>
  </si>
  <si>
    <t xml:space="preserve">09 1 00 00000</t>
  </si>
  <si>
    <t xml:space="preserve">09 1 00 00590</t>
  </si>
  <si>
    <t xml:space="preserve">Культура (ДК)</t>
  </si>
  <si>
    <t xml:space="preserve">09 2 00 00000</t>
  </si>
  <si>
    <t xml:space="preserve">09 2 00 00590</t>
  </si>
  <si>
    <t xml:space="preserve">882 00 76240</t>
  </si>
  <si>
    <t xml:space="preserve">08 5 00 R 5190</t>
  </si>
  <si>
    <t xml:space="preserve">09 2 00 00211</t>
  </si>
  <si>
    <t xml:space="preserve">09 2 00 00213</t>
  </si>
  <si>
    <t xml:space="preserve">0920000212</t>
  </si>
  <si>
    <t xml:space="preserve">Другие вопросы в области культуры, кинематографии</t>
  </si>
  <si>
    <t xml:space="preserve">Другие вопросы в области культуры, кинематографии (аппарат)</t>
  </si>
  <si>
    <t xml:space="preserve">77 0 10 3Б000</t>
  </si>
  <si>
    <t xml:space="preserve">77 0 10 3Б211</t>
  </si>
  <si>
    <t xml:space="preserve">77 0 10 3Б213</t>
  </si>
  <si>
    <t xml:space="preserve">77 0 10 3Б212</t>
  </si>
  <si>
    <t xml:space="preserve">Другие вопросы в области культуры, кинематографии (МТО)</t>
  </si>
  <si>
    <t xml:space="preserve">08</t>
  </si>
  <si>
    <t xml:space="preserve">04</t>
  </si>
  <si>
    <t xml:space="preserve">09 3 00 00000</t>
  </si>
  <si>
    <t xml:space="preserve">09 3 00 00211</t>
  </si>
  <si>
    <t xml:space="preserve">111</t>
  </si>
  <si>
    <t xml:space="preserve">09 3 00 00213</t>
  </si>
  <si>
    <t xml:space="preserve">119</t>
  </si>
  <si>
    <t xml:space="preserve">09 3 00 00225</t>
  </si>
  <si>
    <t xml:space="preserve">09 3 00 00340</t>
  </si>
  <si>
    <t xml:space="preserve">Другие вопросы в области культуры, кинематографии (центр.бухгалтерия)</t>
  </si>
  <si>
    <t xml:space="preserve">09 3 00 00 000</t>
  </si>
  <si>
    <t xml:space="preserve">09 3 00 00 211</t>
  </si>
  <si>
    <t xml:space="preserve">09 3 00 00 213</t>
  </si>
  <si>
    <t xml:space="preserve">09 3 00 00 212</t>
  </si>
  <si>
    <t xml:space="preserve">09 3 00 00 221</t>
  </si>
  <si>
    <t xml:space="preserve">09 3 00 00 225</t>
  </si>
  <si>
    <t xml:space="preserve">09 3 00 00 226</t>
  </si>
  <si>
    <t xml:space="preserve">09 3 00 00 310</t>
  </si>
  <si>
    <t xml:space="preserve">09 3 00 00 340</t>
  </si>
  <si>
    <t xml:space="preserve">09 3 00 00 222</t>
  </si>
  <si>
    <t xml:space="preserve">09 3 00 00 223</t>
  </si>
  <si>
    <t xml:space="preserve">09 3 00 00 290</t>
  </si>
  <si>
    <t xml:space="preserve">09 3 00 00 310 </t>
  </si>
  <si>
    <t xml:space="preserve">Другие вопросы в области культуры, кинематографии (ФУ)</t>
  </si>
  <si>
    <t xml:space="preserve">Здравоохранение</t>
  </si>
  <si>
    <t xml:space="preserve">МП "Развитие системы здравоохранения Кызылского кожууна на 2018-2020 годы"</t>
  </si>
  <si>
    <t xml:space="preserve">10 1 00 40226</t>
  </si>
  <si>
    <t xml:space="preserve">10 1 00 40340</t>
  </si>
  <si>
    <t xml:space="preserve">Социальная политика</t>
  </si>
  <si>
    <t xml:space="preserve">Пенсионное обеспечение</t>
  </si>
  <si>
    <t xml:space="preserve">Иные пенсии, соц.доплаты к пенсии</t>
  </si>
  <si>
    <t xml:space="preserve">77 0 30 01010</t>
  </si>
  <si>
    <t xml:space="preserve">Социальное обеспечение населения</t>
  </si>
  <si>
    <t xml:space="preserve">Подпрограмма "Доступная среда на 2016-2017гг."</t>
  </si>
  <si>
    <t xml:space="preserve">11 3 00 40000</t>
  </si>
  <si>
    <t xml:space="preserve">11 3 00 40262</t>
  </si>
  <si>
    <t xml:space="preserve">11 3 00 40226</t>
  </si>
  <si>
    <t xml:space="preserve">ПП "Устойчивое развитие сельских территорий Кызылского кожууна на 2015-2017 годы и на плановый период до 2020 года"</t>
  </si>
  <si>
    <t xml:space="preserve">12 1 00 40000</t>
  </si>
  <si>
    <t xml:space="preserve">12 1 00 40262</t>
  </si>
  <si>
    <t xml:space="preserve">ПП «Обеспечение жильем молодых семей  Кызылского кожууна на 2018-2020 гг.»</t>
  </si>
  <si>
    <t xml:space="preserve">12 2 00 40262</t>
  </si>
  <si>
    <t xml:space="preserve">Социальное обеспечение населения (пособия на погребение)</t>
  </si>
  <si>
    <t xml:space="preserve">77 0 30 76120</t>
  </si>
  <si>
    <t xml:space="preserve">Социальное обеспечение населения (расходы на обществ.транспорт)</t>
  </si>
  <si>
    <t xml:space="preserve">77 0 30 76110</t>
  </si>
  <si>
    <t xml:space="preserve">Социальное обеспечение населения (ежемесячн.пособия на ребенка)</t>
  </si>
  <si>
    <t xml:space="preserve">77 0 30 76070</t>
  </si>
  <si>
    <t xml:space="preserve">Социальное обеспечение населения (соц.поддержка ветеранов труда и тружеников тыла)</t>
  </si>
  <si>
    <t xml:space="preserve">77 0 30 76060</t>
  </si>
  <si>
    <t xml:space="preserve">Социальное обеспечение населения (соц.поддержка реабилитированным лицам)</t>
  </si>
  <si>
    <t xml:space="preserve">77 0 30 76080</t>
  </si>
  <si>
    <t xml:space="preserve">Социальное обеспечение населения (жилищные субсидии гражданам)</t>
  </si>
  <si>
    <t xml:space="preserve">77 0 30 76030</t>
  </si>
  <si>
    <t xml:space="preserve">Социальное обеспечение населения (выплаты инвалидам)</t>
  </si>
  <si>
    <t xml:space="preserve">01 1 30 52500</t>
  </si>
  <si>
    <t xml:space="preserve">Социальное обеспечение населения (компенсация льгот по ЖКУ пед.работникам)</t>
  </si>
  <si>
    <t xml:space="preserve">87 2 30 76140</t>
  </si>
  <si>
    <t xml:space="preserve">МП "Социальная поддержка отдельных категорий граждан муниципального района "Кызылский кожуун" РТ" на 2018-2020 гг."</t>
  </si>
  <si>
    <t xml:space="preserve">11 2 00 40000</t>
  </si>
  <si>
    <t xml:space="preserve">11 2 00 40262</t>
  </si>
  <si>
    <t xml:space="preserve">11 2 00 40290</t>
  </si>
  <si>
    <t xml:space="preserve">11 2 00 40340</t>
  </si>
  <si>
    <t xml:space="preserve">Охрана семьи и детства </t>
  </si>
  <si>
    <t xml:space="preserve">Социальное обеспечение населения (единовремен.выплаты при рождении ребенка, выплаты по уходу за ребенком)</t>
  </si>
  <si>
    <t xml:space="preserve">10 3 36 53800</t>
  </si>
  <si>
    <t xml:space="preserve">Охрана семьи и детства (компенсация род.платы)</t>
  </si>
  <si>
    <t xml:space="preserve">77 0 30 76090</t>
  </si>
  <si>
    <t xml:space="preserve">77 030 55730</t>
  </si>
  <si>
    <t xml:space="preserve">Субвенции на выплату ежемесячных пособий на первого ребенка, рожденного с 1 января 2018 г, в соответствии с Федеральным законом от 28.12.2017г №418-</t>
  </si>
  <si>
    <t xml:space="preserve">Другие вопросы в области социальной политики</t>
  </si>
  <si>
    <t xml:space="preserve">МП "Улучшение условий и охраны труда в муниципальных учреждениях администрации МР "Кызылский кожуун" РТ на 2018-2020 годы"</t>
  </si>
  <si>
    <t xml:space="preserve">13 3 00 40000</t>
  </si>
  <si>
    <t xml:space="preserve">13 3 00 40226</t>
  </si>
  <si>
    <t xml:space="preserve">Другие вопросы в области социальной политики (содержание отдела жилищных субсидий)</t>
  </si>
  <si>
    <t xml:space="preserve">77 0 20 76040</t>
  </si>
  <si>
    <t xml:space="preserve">Другие вопросы в области социальной политики (аппарат)</t>
  </si>
  <si>
    <t xml:space="preserve">77 0 10 4Т000</t>
  </si>
  <si>
    <t xml:space="preserve">77 0 10 4Т211</t>
  </si>
  <si>
    <t xml:space="preserve">77 0 10 4Т213</t>
  </si>
  <si>
    <t xml:space="preserve">77 0 10 4Т212</t>
  </si>
  <si>
    <t xml:space="preserve">77 0 10 4Т221</t>
  </si>
  <si>
    <t xml:space="preserve">77 0 10 4Т225</t>
  </si>
  <si>
    <t xml:space="preserve">77 0 10 4Т226</t>
  </si>
  <si>
    <t xml:space="preserve">77 0 10 4Т310</t>
  </si>
  <si>
    <t xml:space="preserve">77 0 10 4Т340</t>
  </si>
  <si>
    <t xml:space="preserve">77 0 10 4Т222</t>
  </si>
  <si>
    <t xml:space="preserve">77 0 10 4Т223</t>
  </si>
  <si>
    <t xml:space="preserve">77 0 10 4Т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 и спорта в Кызылском кожууне на 2018-2020 годы"</t>
  </si>
  <si>
    <t xml:space="preserve">14 1 00 40000</t>
  </si>
  <si>
    <t xml:space="preserve">14 1 00 40290</t>
  </si>
  <si>
    <t xml:space="preserve">14 1 00 40340</t>
  </si>
  <si>
    <t xml:space="preserve">Средства массовой информации</t>
  </si>
  <si>
    <t xml:space="preserve">Периодическая печать и издательства</t>
  </si>
  <si>
    <t xml:space="preserve">770005Р00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77 0 20 13231</t>
  </si>
  <si>
    <t xml:space="preserve">Межбюджетные трансферты общего характера бюджетам бюджетной системы РФ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13 1 02 70010</t>
  </si>
  <si>
    <t xml:space="preserve">Иные дотации</t>
  </si>
  <si>
    <t xml:space="preserve">13 1 00 70020</t>
  </si>
  <si>
    <t xml:space="preserve">Прочие межбюджетные трансферты общего характера</t>
  </si>
  <si>
    <t xml:space="preserve">Прочие межбюджетные трансферты общего характера (субсидии на оплату комм.услуг)</t>
  </si>
  <si>
    <t xml:space="preserve">97 0 00 75020</t>
  </si>
  <si>
    <t xml:space="preserve">Субсидии, за исключением субсидии на софинансирование капитальных вложений в объекты государственной (муниципальной) собственности</t>
  </si>
  <si>
    <t xml:space="preserve">Прочие межбюджетные трансферты общего характера (субсидии труднодоступным)</t>
  </si>
  <si>
    <t xml:space="preserve">97 0 00 75060</t>
  </si>
  <si>
    <t xml:space="preserve">Прочие межбюджетные трансферты общего характера (на продажу алкогольной продукции)</t>
  </si>
  <si>
    <t xml:space="preserve">97 0 00 76050</t>
  </si>
  <si>
    <t xml:space="preserve">Прочие межбюджетные трансферты общего характера (субвенции поселениям)</t>
  </si>
  <si>
    <t xml:space="preserve">ВСЕГО</t>
  </si>
  <si>
    <t xml:space="preserve">Приложение 10</t>
  </si>
  <si>
    <t xml:space="preserve">к решению Хурала представителей </t>
  </si>
  <si>
    <t xml:space="preserve">О внесении изменений и дополнений в Решение Хурала представителей</t>
  </si>
  <si>
    <t xml:space="preserve">"О кожуунном бюджете муниципального района</t>
  </si>
  <si>
    <t xml:space="preserve">"Кызылский кожуун" Республики Тыва на 2018 год</t>
  </si>
  <si>
    <t xml:space="preserve">от "____"_________ 2018 года №____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расходов кожуунного бюджета муниципального района "Кызылский кожуун" Республики Тыва на 2018 год</t>
  </si>
  <si>
    <t xml:space="preserve">Наименование </t>
  </si>
  <si>
    <t xml:space="preserve">Гл</t>
  </si>
  <si>
    <t xml:space="preserve">Всего:</t>
  </si>
  <si>
    <t xml:space="preserve">Хурал представителей муниципального района "Кызылский кожуун" РТ</t>
  </si>
  <si>
    <t xml:space="preserve">Администрация муниципального района "Кызылский кожуун" РТ</t>
  </si>
  <si>
    <t xml:space="preserve">Функционирование высшего должностного лица субъекта Российской Федерации и муниципального образования (Председатель)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 (Аппарат)</t>
  </si>
  <si>
    <t xml:space="preserve">Другие общегосударственные вопросы </t>
  </si>
  <si>
    <t xml:space="preserve">13</t>
  </si>
  <si>
    <t xml:space="preserve">01 1 00 00212</t>
  </si>
  <si>
    <t xml:space="preserve">01 1 00 00222</t>
  </si>
  <si>
    <t xml:space="preserve">03 1 00 00000</t>
  </si>
  <si>
    <t xml:space="preserve">03 1 00 40226</t>
  </si>
  <si>
    <t xml:space="preserve">03 1 00 40310</t>
  </si>
  <si>
    <t xml:space="preserve">Сельское хозяйство и рыболовство (аппарат)</t>
  </si>
  <si>
    <t xml:space="preserve">77 0 10 1С290</t>
  </si>
  <si>
    <t xml:space="preserve">77 0 20 00000</t>
  </si>
  <si>
    <t xml:space="preserve">05 1 00 00000</t>
  </si>
  <si>
    <t xml:space="preserve">08 1 00 00000</t>
  </si>
  <si>
    <t xml:space="preserve">Другие вопросы в области культуры, кинематографии </t>
  </si>
  <si>
    <t xml:space="preserve">002</t>
  </si>
  <si>
    <t xml:space="preserve">09 3 00 00226</t>
  </si>
  <si>
    <t xml:space="preserve">Другие вопросы в области здравоохранения</t>
  </si>
  <si>
    <t xml:space="preserve">10 1 00 00000</t>
  </si>
  <si>
    <t xml:space="preserve">12 1 00 00000</t>
  </si>
  <si>
    <t xml:space="preserve">12 2 00 00000</t>
  </si>
  <si>
    <t xml:space="preserve">Другие вопорсы в области физической культуры и спорта</t>
  </si>
  <si>
    <t xml:space="preserve">14 1 00 00000</t>
  </si>
  <si>
    <t xml:space="preserve">77 0 00 00000</t>
  </si>
  <si>
    <t xml:space="preserve">Финансовое управление</t>
  </si>
  <si>
    <t xml:space="preserve">Управление образования</t>
  </si>
  <si>
    <t xml:space="preserve">07 2 02 L0970</t>
  </si>
  <si>
    <t xml:space="preserve">Управление культуры</t>
  </si>
  <si>
    <t xml:space="preserve">Дополнительное образование детей (ДШИ)</t>
  </si>
  <si>
    <t xml:space="preserve">09 2 00 00212</t>
  </si>
  <si>
    <t xml:space="preserve">Управление социальной защиты и трудовых отношений</t>
  </si>
  <si>
    <t xml:space="preserve">0750000213</t>
  </si>
  <si>
    <t xml:space="preserve">0750000211</t>
  </si>
  <si>
    <t xml:space="preserve">                                                         Приложение 12</t>
  </si>
  <si>
    <t xml:space="preserve"> "О кожуунном бюджете муниципального района</t>
  </si>
  <si>
    <t xml:space="preserve"> "Кызылский кожуун"  Республики Тыва на 2018 год</t>
  </si>
  <si>
    <t xml:space="preserve">  и на плановый период 2019 и 2020 годов"</t>
  </si>
  <si>
    <t xml:space="preserve">                                                                                                  от "_____"__________  2018 года №_____ </t>
  </si>
  <si>
    <t xml:space="preserve">РАСПРЕДЕЛЕНИЕ                                                                                                                                                                                       бюджетных ассигнований на реализацию муниципальных  программ на 2018 год </t>
  </si>
  <si>
    <t xml:space="preserve">                                                                                        (тыс. рублей)</t>
  </si>
  <si>
    <t xml:space="preserve">№ п/п</t>
  </si>
  <si>
    <t xml:space="preserve">Наименование программ</t>
  </si>
  <si>
    <t xml:space="preserve">Лимит на 2018 год</t>
  </si>
  <si>
    <t xml:space="preserve">2</t>
  </si>
  <si>
    <t xml:space="preserve">3</t>
  </si>
  <si>
    <t xml:space="preserve">4</t>
  </si>
  <si>
    <t xml:space="preserve">Всего</t>
  </si>
  <si>
    <t xml:space="preserve">МП "Обучение, переподготовка, повышение квалификации для выборных должностных лиц местного самоуправления и муниципальных служащих Кызылского кожууна на 2018-2020 гг."</t>
  </si>
  <si>
    <t xml:space="preserve">0110000000               0120000000</t>
  </si>
  <si>
    <t xml:space="preserve">МП "Обеспечение общественного порядка и противодействие преступности в Кызылском кожууне на 2017-2020 гг."</t>
  </si>
  <si>
    <t xml:space="preserve">0310040000            0320040000           0330040000           </t>
  </si>
  <si>
    <t xml:space="preserve">МП "Создание условий для устойчивого экономического развития на территории Кызылского кожууна на 2018-2020 гг."</t>
  </si>
  <si>
    <t xml:space="preserve">0410040000       0420040000        0430040000     0440040000</t>
  </si>
  <si>
    <t xml:space="preserve">МП "Жилищно-коммунальное хозяйство на 2018-2020 годы"</t>
  </si>
  <si>
    <t xml:space="preserve">   0620040000          </t>
  </si>
  <si>
    <t xml:space="preserve">МП "Развитие образования на территории Кызылского кожууна на 2018-2020 гг."</t>
  </si>
  <si>
    <t xml:space="preserve">0710000000                  0720000000               0730000000                       0740000000            0750000000                                     </t>
  </si>
  <si>
    <t xml:space="preserve">МП "Развитие культуры и туризма на территории Кызылского кожууна на 2018-2020 гг."</t>
  </si>
  <si>
    <t xml:space="preserve">0730000590                               0910000590                                    0920000000                                          0930000000                         0950000000           0960000000                       </t>
  </si>
  <si>
    <t xml:space="preserve">МП "Поддержка системы здравоохранения Кызылского кожууна Республики Тыва на 2018-2020 гг."</t>
  </si>
  <si>
    <t xml:space="preserve">1010040000          1020040000          1030040000</t>
  </si>
  <si>
    <t xml:space="preserve">МП "Социальная поддержка отдельных категорий граждан на територии Кызылского кожууна на 2018-2020 гг."</t>
  </si>
  <si>
    <t xml:space="preserve">1110040000         1120040000         1130040000      </t>
  </si>
  <si>
    <t xml:space="preserve">1330040000</t>
  </si>
  <si>
    <t xml:space="preserve">МП "Обеспечение жителей Кызылского кожууна доступным и комфортным жильем на 2015-2017 годы и на период до 2020 года"</t>
  </si>
  <si>
    <t xml:space="preserve">1210040262        1220040262</t>
  </si>
  <si>
    <t xml:space="preserve">МП "Развитие физической культуры и спорта в Кызылском кожууне на 2018-2020 гг."</t>
  </si>
  <si>
    <t xml:space="preserve">1410040000</t>
  </si>
  <si>
    <t xml:space="preserve">МП "Развитие молодежной политики в Кызылском кожууне на 2018-2020 гг."</t>
  </si>
  <si>
    <t xml:space="preserve">0810000000</t>
  </si>
  <si>
    <t xml:space="preserve">МП "Меры борьбы с бруцеллезом животных в Кызылском кожууне на 2018-2020 гг."</t>
  </si>
  <si>
    <t xml:space="preserve">0510040000</t>
  </si>
  <si>
    <t xml:space="preserve">МП "Содействие занятости населения  Кызылского кожууна на 2018-2020 гг."</t>
  </si>
  <si>
    <t xml:space="preserve">1510040000</t>
  </si>
  <si>
    <t xml:space="preserve">МП "Формирование комфортной городской (сельской) среды на территории Кызылского кожууна в 2018-2020 годы"</t>
  </si>
  <si>
    <t xml:space="preserve">1530040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.0"/>
    <numFmt numFmtId="167" formatCode="@"/>
    <numFmt numFmtId="168" formatCode="#,##0"/>
    <numFmt numFmtId="169" formatCode="000"/>
    <numFmt numFmtId="170" formatCode="00"/>
    <numFmt numFmtId="171" formatCode="0000000"/>
    <numFmt numFmtId="172" formatCode="0.00"/>
    <numFmt numFmtId="173" formatCode="General"/>
    <numFmt numFmtId="174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Инвестиц.программа на 2005г. для Минфина по новой структк" xfId="23"/>
    <cellStyle name="Обычный_республиканский  2005 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pane xSplit="3" ySplit="1" topLeftCell="D17" activePane="bottomRight" state="frozen"/>
      <selection pane="topLeft" activeCell="A16" activeCellId="0" sqref="A16"/>
      <selection pane="topRight" activeCell="D16" activeCellId="0" sqref="D16"/>
      <selection pane="bottomLeft" activeCell="A17" activeCellId="0" sqref="A17"/>
      <selection pane="bottomRight" activeCell="C101" activeCellId="0" sqref="C101:D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65.28"/>
    <col collapsed="false" customWidth="true" hidden="false" outlineLevel="0" max="3" min="3" style="3" width="9.99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5"/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7"/>
      <c r="G4" s="7"/>
      <c r="H4" s="7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7"/>
      <c r="G5" s="7"/>
      <c r="H5" s="7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7"/>
      <c r="G6" s="7"/>
      <c r="H6" s="7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7"/>
      <c r="G7" s="7"/>
      <c r="H7" s="7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  <c r="F8" s="7"/>
      <c r="G8" s="7"/>
      <c r="H8" s="7"/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  <c r="F9" s="7"/>
      <c r="G9" s="7"/>
      <c r="H9" s="7"/>
    </row>
    <row r="10" customFormat="false" ht="12.75" hidden="false" customHeight="false" outlineLevel="0" collapsed="false">
      <c r="A10" s="8"/>
      <c r="B10" s="6" t="s">
        <v>9</v>
      </c>
      <c r="C10" s="6"/>
      <c r="D10" s="6"/>
      <c r="E10" s="6"/>
      <c r="F10" s="7"/>
      <c r="G10" s="7"/>
      <c r="H10" s="7"/>
    </row>
    <row r="11" customFormat="false" ht="12.75" hidden="false" customHeight="false" outlineLevel="0" collapsed="false">
      <c r="A11" s="7"/>
      <c r="B11" s="6" t="s">
        <v>10</v>
      </c>
      <c r="C11" s="6"/>
      <c r="D11" s="6"/>
      <c r="E11" s="6"/>
      <c r="F11" s="7"/>
      <c r="G11" s="7"/>
      <c r="H11" s="7"/>
    </row>
    <row r="12" customFormat="false" ht="12.75" hidden="false" customHeight="false" outlineLevel="0" collapsed="false">
      <c r="A12" s="4"/>
      <c r="B12" s="4"/>
      <c r="C12" s="4"/>
      <c r="D12" s="4"/>
      <c r="E12" s="4"/>
    </row>
    <row r="13" customFormat="false" ht="12.75" hidden="false" customHeight="false" outlineLevel="0" collapsed="false">
      <c r="B13" s="9"/>
      <c r="C13" s="9"/>
    </row>
    <row r="14" customFormat="false" ht="34.5" hidden="false" customHeight="true" outlineLevel="0" collapsed="false">
      <c r="A14" s="10" t="s">
        <v>11</v>
      </c>
      <c r="B14" s="10"/>
      <c r="C14" s="10"/>
      <c r="D14" s="10"/>
      <c r="E14" s="10"/>
    </row>
    <row r="15" customFormat="false" ht="12.75" hidden="false" customHeight="false" outlineLevel="0" collapsed="false">
      <c r="B15" s="9"/>
      <c r="C15" s="9"/>
    </row>
    <row r="16" customFormat="false" ht="51" hidden="false" customHeight="false" outlineLevel="0" collapsed="false">
      <c r="A16" s="11" t="s">
        <v>12</v>
      </c>
      <c r="B16" s="11" t="s">
        <v>13</v>
      </c>
      <c r="C16" s="12" t="s">
        <v>14</v>
      </c>
      <c r="D16" s="13" t="s">
        <v>15</v>
      </c>
      <c r="E16" s="13" t="s">
        <v>16</v>
      </c>
    </row>
    <row r="17" customFormat="false" ht="15.75" hidden="false" customHeight="true" outlineLevel="0" collapsed="false">
      <c r="A17" s="14"/>
      <c r="B17" s="15" t="s">
        <v>17</v>
      </c>
      <c r="C17" s="16" t="n">
        <f aca="false">C18+C26</f>
        <v>93114</v>
      </c>
      <c r="D17" s="16" t="n">
        <f aca="false">D18+D26</f>
        <v>7700</v>
      </c>
      <c r="E17" s="16" t="n">
        <f aca="false">E18+E26</f>
        <v>100814</v>
      </c>
      <c r="F17" s="17" t="n">
        <f aca="false">+E17-C17</f>
        <v>7700</v>
      </c>
    </row>
    <row r="18" customFormat="false" ht="15" hidden="false" customHeight="true" outlineLevel="0" collapsed="false">
      <c r="A18" s="18" t="s">
        <v>18</v>
      </c>
      <c r="B18" s="19" t="s">
        <v>19</v>
      </c>
      <c r="C18" s="16" t="n">
        <f aca="false">SUM(C19:C25)</f>
        <v>83434</v>
      </c>
      <c r="D18" s="16" t="n">
        <f aca="false">SUM(D19:D25)</f>
        <v>4000</v>
      </c>
      <c r="E18" s="16" t="n">
        <f aca="false">SUM(E19:E25)</f>
        <v>87434</v>
      </c>
      <c r="F18" s="17" t="n">
        <f aca="false">+E18-C18</f>
        <v>4000</v>
      </c>
    </row>
    <row r="19" customFormat="false" ht="15" hidden="false" customHeight="true" outlineLevel="0" collapsed="false">
      <c r="A19" s="20" t="s">
        <v>20</v>
      </c>
      <c r="B19" s="21" t="s">
        <v>21</v>
      </c>
      <c r="C19" s="22" t="n">
        <v>61540</v>
      </c>
      <c r="D19" s="23" t="n">
        <v>4000</v>
      </c>
      <c r="E19" s="23" t="n">
        <f aca="false">+C19+D19</f>
        <v>65540</v>
      </c>
      <c r="F19" s="17" t="n">
        <f aca="false">+E19-C19</f>
        <v>4000</v>
      </c>
    </row>
    <row r="20" customFormat="false" ht="25.5" hidden="false" customHeight="false" outlineLevel="0" collapsed="false">
      <c r="A20" s="24" t="s">
        <v>22</v>
      </c>
      <c r="B20" s="19" t="s">
        <v>23</v>
      </c>
      <c r="C20" s="16" t="n">
        <v>4316</v>
      </c>
      <c r="D20" s="16"/>
      <c r="E20" s="16" t="n">
        <f aca="false">+C20+D20</f>
        <v>4316</v>
      </c>
      <c r="F20" s="17" t="n">
        <f aca="false">+E20-C20</f>
        <v>0</v>
      </c>
    </row>
    <row r="21" customFormat="false" ht="15.75" hidden="false" customHeight="true" outlineLevel="0" collapsed="false">
      <c r="A21" s="20" t="s">
        <v>24</v>
      </c>
      <c r="B21" s="21" t="s">
        <v>25</v>
      </c>
      <c r="C21" s="22" t="n">
        <v>3685</v>
      </c>
      <c r="D21" s="25"/>
      <c r="E21" s="23" t="n">
        <f aca="false">+C21+D21</f>
        <v>3685</v>
      </c>
      <c r="F21" s="17" t="n">
        <f aca="false">+E21-C21</f>
        <v>0</v>
      </c>
    </row>
    <row r="22" customFormat="false" ht="38.25" hidden="false" customHeight="false" outlineLevel="0" collapsed="false">
      <c r="A22" s="20" t="s">
        <v>26</v>
      </c>
      <c r="B22" s="26" t="s">
        <v>27</v>
      </c>
      <c r="C22" s="22" t="n">
        <v>303</v>
      </c>
      <c r="D22" s="25"/>
      <c r="E22" s="23" t="n">
        <f aca="false">+C22+D22</f>
        <v>303</v>
      </c>
      <c r="F22" s="17" t="n">
        <f aca="false">+E22-C22</f>
        <v>0</v>
      </c>
    </row>
    <row r="23" customFormat="false" ht="51" hidden="false" customHeight="true" outlineLevel="0" collapsed="false">
      <c r="A23" s="27" t="s">
        <v>28</v>
      </c>
      <c r="B23" s="26" t="s">
        <v>29</v>
      </c>
      <c r="C23" s="22" t="n">
        <v>585</v>
      </c>
      <c r="D23" s="25"/>
      <c r="E23" s="23" t="n">
        <f aca="false">+C23+D23</f>
        <v>585</v>
      </c>
      <c r="F23" s="17" t="n">
        <f aca="false">+E23-C23</f>
        <v>0</v>
      </c>
    </row>
    <row r="24" customFormat="false" ht="39" hidden="false" customHeight="true" outlineLevel="0" collapsed="false">
      <c r="A24" s="28" t="s">
        <v>30</v>
      </c>
      <c r="B24" s="26" t="s">
        <v>31</v>
      </c>
      <c r="C24" s="22" t="n">
        <v>10500</v>
      </c>
      <c r="D24" s="25"/>
      <c r="E24" s="23" t="n">
        <f aca="false">+C24+D24</f>
        <v>10500</v>
      </c>
      <c r="F24" s="17" t="n">
        <f aca="false">+E24-C24</f>
        <v>0</v>
      </c>
    </row>
    <row r="25" customFormat="false" ht="15" hidden="false" customHeight="true" outlineLevel="0" collapsed="false">
      <c r="A25" s="29" t="s">
        <v>32</v>
      </c>
      <c r="B25" s="19" t="s">
        <v>33</v>
      </c>
      <c r="C25" s="16" t="n">
        <v>2505</v>
      </c>
      <c r="D25" s="25"/>
      <c r="E25" s="23" t="n">
        <f aca="false">+C25+D25</f>
        <v>2505</v>
      </c>
      <c r="F25" s="17" t="n">
        <f aca="false">+E25-C25</f>
        <v>0</v>
      </c>
    </row>
    <row r="26" customFormat="false" ht="15" hidden="false" customHeight="true" outlineLevel="0" collapsed="false">
      <c r="A26" s="30"/>
      <c r="B26" s="19" t="s">
        <v>34</v>
      </c>
      <c r="C26" s="16" t="n">
        <f aca="false">C27+C37+C39+C40+C42+C43</f>
        <v>9680</v>
      </c>
      <c r="D26" s="16" t="n">
        <f aca="false">D27+D37+D39+D40+D42+D43</f>
        <v>3700</v>
      </c>
      <c r="E26" s="16" t="n">
        <f aca="false">E27+E37+E39+E40+E42+E43</f>
        <v>13380</v>
      </c>
      <c r="F26" s="17" t="n">
        <f aca="false">+E26-C26</f>
        <v>3700</v>
      </c>
    </row>
    <row r="27" customFormat="false" ht="29.45" hidden="false" customHeight="true" outlineLevel="0" collapsed="false">
      <c r="A27" s="31" t="s">
        <v>35</v>
      </c>
      <c r="B27" s="19" t="s">
        <v>36</v>
      </c>
      <c r="C27" s="16" t="n">
        <f aca="false">C28+C31+C33+C35</f>
        <v>7249</v>
      </c>
      <c r="D27" s="16" t="n">
        <f aca="false">D28+D31+D33+D35</f>
        <v>2000</v>
      </c>
      <c r="E27" s="16" t="n">
        <f aca="false">E28+E31+E33+E35</f>
        <v>9249</v>
      </c>
      <c r="F27" s="17" t="n">
        <f aca="false">+E27-C27</f>
        <v>2000</v>
      </c>
    </row>
    <row r="28" customFormat="false" ht="53.45" hidden="false" customHeight="true" outlineLevel="0" collapsed="false">
      <c r="A28" s="32" t="s">
        <v>37</v>
      </c>
      <c r="B28" s="33" t="s">
        <v>38</v>
      </c>
      <c r="C28" s="34" t="n">
        <f aca="false">SUM(C29:C30)</f>
        <v>6161</v>
      </c>
      <c r="D28" s="34" t="n">
        <f aca="false">SUM(D29:D30)</f>
        <v>2000</v>
      </c>
      <c r="E28" s="34" t="n">
        <f aca="false">SUM(E29:E30)</f>
        <v>8161</v>
      </c>
      <c r="F28" s="17" t="n">
        <f aca="false">+E28-C28</f>
        <v>2000</v>
      </c>
    </row>
    <row r="29" customFormat="false" ht="66" hidden="false" customHeight="true" outlineLevel="0" collapsed="false">
      <c r="A29" s="35" t="s">
        <v>39</v>
      </c>
      <c r="B29" s="36" t="s">
        <v>40</v>
      </c>
      <c r="C29" s="23" t="n">
        <v>5047</v>
      </c>
      <c r="D29" s="23" t="n">
        <v>2000</v>
      </c>
      <c r="E29" s="23" t="n">
        <f aca="false">+C29+D29</f>
        <v>7047</v>
      </c>
      <c r="F29" s="17" t="n">
        <f aca="false">+E29-C29</f>
        <v>2000</v>
      </c>
    </row>
    <row r="30" customFormat="false" ht="51" hidden="false" customHeight="false" outlineLevel="0" collapsed="false">
      <c r="A30" s="35" t="s">
        <v>41</v>
      </c>
      <c r="B30" s="36" t="s">
        <v>42</v>
      </c>
      <c r="C30" s="23" t="n">
        <v>1114</v>
      </c>
      <c r="D30" s="25"/>
      <c r="E30" s="23" t="n">
        <f aca="false">+C30+D30</f>
        <v>1114</v>
      </c>
      <c r="F30" s="17" t="n">
        <f aca="false">+E30-C30</f>
        <v>0</v>
      </c>
    </row>
    <row r="31" customFormat="false" ht="51" hidden="false" customHeight="false" outlineLevel="0" collapsed="false">
      <c r="A31" s="32" t="s">
        <v>43</v>
      </c>
      <c r="B31" s="37" t="s">
        <v>44</v>
      </c>
      <c r="C31" s="23" t="n">
        <f aca="false">SUM(C32)</f>
        <v>384</v>
      </c>
      <c r="D31" s="25"/>
      <c r="E31" s="23" t="n">
        <f aca="false">+C31+D31</f>
        <v>384</v>
      </c>
      <c r="F31" s="17" t="n">
        <f aca="false">+E31-C31</f>
        <v>0</v>
      </c>
    </row>
    <row r="32" customFormat="false" ht="59.45" hidden="false" customHeight="true" outlineLevel="0" collapsed="false">
      <c r="A32" s="35" t="s">
        <v>45</v>
      </c>
      <c r="B32" s="38" t="s">
        <v>46</v>
      </c>
      <c r="C32" s="23" t="n">
        <v>384</v>
      </c>
      <c r="D32" s="25"/>
      <c r="E32" s="23" t="n">
        <f aca="false">+C32+D32</f>
        <v>384</v>
      </c>
      <c r="F32" s="17" t="n">
        <f aca="false">+E32-C32</f>
        <v>0</v>
      </c>
    </row>
    <row r="33" customFormat="false" ht="66.6" hidden="false" customHeight="true" outlineLevel="0" collapsed="false">
      <c r="A33" s="32" t="s">
        <v>47</v>
      </c>
      <c r="B33" s="37" t="s">
        <v>48</v>
      </c>
      <c r="C33" s="23" t="n">
        <f aca="false">C34</f>
        <v>423</v>
      </c>
      <c r="D33" s="25"/>
      <c r="E33" s="23" t="n">
        <f aca="false">+C33+D33</f>
        <v>423</v>
      </c>
      <c r="F33" s="17" t="n">
        <f aca="false">+E33-C33</f>
        <v>0</v>
      </c>
    </row>
    <row r="34" customFormat="false" ht="50.25" hidden="false" customHeight="true" outlineLevel="0" collapsed="false">
      <c r="A34" s="35" t="s">
        <v>49</v>
      </c>
      <c r="B34" s="38" t="s">
        <v>50</v>
      </c>
      <c r="C34" s="23" t="n">
        <v>423</v>
      </c>
      <c r="D34" s="25"/>
      <c r="E34" s="23" t="n">
        <f aca="false">+C34+D34</f>
        <v>423</v>
      </c>
      <c r="F34" s="17" t="n">
        <f aca="false">+E34-C34</f>
        <v>0</v>
      </c>
    </row>
    <row r="35" customFormat="false" ht="66.6" hidden="false" customHeight="true" outlineLevel="0" collapsed="false">
      <c r="A35" s="39" t="s">
        <v>51</v>
      </c>
      <c r="B35" s="37" t="s">
        <v>52</v>
      </c>
      <c r="C35" s="23" t="n">
        <f aca="false">C36</f>
        <v>281</v>
      </c>
      <c r="D35" s="25"/>
      <c r="E35" s="23" t="n">
        <f aca="false">+C35+D35</f>
        <v>281</v>
      </c>
      <c r="F35" s="17" t="n">
        <f aca="false">+E35-C35</f>
        <v>0</v>
      </c>
    </row>
    <row r="36" customFormat="false" ht="28.9" hidden="false" customHeight="true" outlineLevel="0" collapsed="false">
      <c r="A36" s="40" t="s">
        <v>53</v>
      </c>
      <c r="B36" s="38" t="s">
        <v>54</v>
      </c>
      <c r="C36" s="23" t="n">
        <v>281</v>
      </c>
      <c r="D36" s="25"/>
      <c r="E36" s="23" t="n">
        <f aca="false">+C36+D36</f>
        <v>281</v>
      </c>
      <c r="F36" s="17" t="n">
        <f aca="false">+E36-C36</f>
        <v>0</v>
      </c>
    </row>
    <row r="37" customFormat="false" ht="15" hidden="false" customHeight="true" outlineLevel="0" collapsed="false">
      <c r="A37" s="41" t="s">
        <v>55</v>
      </c>
      <c r="B37" s="19" t="s">
        <v>56</v>
      </c>
      <c r="C37" s="16" t="n">
        <f aca="false">C38</f>
        <v>392</v>
      </c>
      <c r="D37" s="16" t="n">
        <f aca="false">D38</f>
        <v>0</v>
      </c>
      <c r="E37" s="16" t="n">
        <f aca="false">E38</f>
        <v>392</v>
      </c>
      <c r="F37" s="17" t="n">
        <f aca="false">+E37-C37</f>
        <v>0</v>
      </c>
    </row>
    <row r="38" customFormat="false" ht="15" hidden="false" customHeight="true" outlineLevel="0" collapsed="false">
      <c r="A38" s="30" t="s">
        <v>57</v>
      </c>
      <c r="B38" s="21" t="s">
        <v>58</v>
      </c>
      <c r="C38" s="22" t="n">
        <v>392</v>
      </c>
      <c r="D38" s="25"/>
      <c r="E38" s="23" t="n">
        <f aca="false">+C38+D38</f>
        <v>392</v>
      </c>
      <c r="F38" s="17" t="n">
        <f aca="false">+E38-C38</f>
        <v>0</v>
      </c>
    </row>
    <row r="39" customFormat="false" ht="24" hidden="false" customHeight="true" outlineLevel="0" collapsed="false">
      <c r="A39" s="41" t="s">
        <v>59</v>
      </c>
      <c r="B39" s="19" t="s">
        <v>60</v>
      </c>
      <c r="C39" s="16" t="n">
        <v>124</v>
      </c>
      <c r="D39" s="25"/>
      <c r="E39" s="23" t="n">
        <f aca="false">+C39+D39</f>
        <v>124</v>
      </c>
      <c r="F39" s="17" t="n">
        <f aca="false">+E39-C39</f>
        <v>0</v>
      </c>
    </row>
    <row r="40" customFormat="false" ht="15" hidden="false" customHeight="true" outlineLevel="0" collapsed="false">
      <c r="A40" s="41" t="s">
        <v>61</v>
      </c>
      <c r="B40" s="19" t="s">
        <v>62</v>
      </c>
      <c r="C40" s="16" t="str">
        <f aca="false">C41</f>
        <v>300</v>
      </c>
      <c r="D40" s="16" t="n">
        <f aca="false">D41</f>
        <v>1700</v>
      </c>
      <c r="E40" s="16" t="n">
        <f aca="false">E41</f>
        <v>2000</v>
      </c>
      <c r="F40" s="17" t="n">
        <f aca="false">+E40-C40</f>
        <v>1700</v>
      </c>
    </row>
    <row r="41" customFormat="false" ht="38.25" hidden="false" customHeight="false" outlineLevel="0" collapsed="false">
      <c r="A41" s="35" t="s">
        <v>63</v>
      </c>
      <c r="B41" s="38" t="s">
        <v>64</v>
      </c>
      <c r="C41" s="42" t="s">
        <v>65</v>
      </c>
      <c r="D41" s="43" t="n">
        <v>1700</v>
      </c>
      <c r="E41" s="43" t="n">
        <f aca="false">+C41+D41</f>
        <v>2000</v>
      </c>
      <c r="F41" s="17" t="n">
        <f aca="false">+E41-C41</f>
        <v>1700</v>
      </c>
    </row>
    <row r="42" customFormat="false" ht="12.75" hidden="false" customHeight="true" outlineLevel="0" collapsed="false">
      <c r="A42" s="41" t="s">
        <v>66</v>
      </c>
      <c r="B42" s="19" t="s">
        <v>67</v>
      </c>
      <c r="C42" s="16" t="n">
        <v>1615</v>
      </c>
      <c r="D42" s="25"/>
      <c r="E42" s="43" t="n">
        <f aca="false">+C42+D42</f>
        <v>1615</v>
      </c>
      <c r="F42" s="17" t="n">
        <f aca="false">+E42-C42</f>
        <v>0</v>
      </c>
    </row>
    <row r="43" customFormat="false" ht="12.75" hidden="false" customHeight="false" outlineLevel="0" collapsed="false">
      <c r="A43" s="41" t="s">
        <v>68</v>
      </c>
      <c r="B43" s="19" t="s">
        <v>69</v>
      </c>
      <c r="C43" s="16" t="n">
        <v>0</v>
      </c>
      <c r="D43" s="25"/>
      <c r="E43" s="43" t="n">
        <f aca="false">+C43+D43</f>
        <v>0</v>
      </c>
      <c r="F43" s="17" t="n">
        <f aca="false">+E43-C43</f>
        <v>0</v>
      </c>
    </row>
    <row r="44" customFormat="false" ht="15" hidden="false" customHeight="true" outlineLevel="0" collapsed="false">
      <c r="A44" s="44" t="s">
        <v>70</v>
      </c>
      <c r="B44" s="11" t="s">
        <v>71</v>
      </c>
      <c r="C44" s="45" t="n">
        <f aca="false">+C45+C48+C91</f>
        <v>844611.9</v>
      </c>
      <c r="D44" s="45" t="n">
        <f aca="false">+D45+D48+D91</f>
        <v>11144.2</v>
      </c>
      <c r="E44" s="45" t="n">
        <f aca="false">+E45+E48+E91</f>
        <v>855756.1</v>
      </c>
      <c r="F44" s="17" t="n">
        <f aca="false">+E44-C44</f>
        <v>11144.2000000001</v>
      </c>
    </row>
    <row r="45" customFormat="false" ht="14.25" hidden="false" customHeight="true" outlineLevel="0" collapsed="false">
      <c r="A45" s="44" t="s">
        <v>72</v>
      </c>
      <c r="B45" s="11" t="s">
        <v>73</v>
      </c>
      <c r="C45" s="45" t="n">
        <f aca="false">C46+C47</f>
        <v>151967.9</v>
      </c>
      <c r="D45" s="45" t="n">
        <f aca="false">D46+D47</f>
        <v>10510.2</v>
      </c>
      <c r="E45" s="45" t="n">
        <f aca="false">E46+E47</f>
        <v>162478.1</v>
      </c>
      <c r="F45" s="17" t="n">
        <f aca="false">+E45-C45</f>
        <v>10510.2</v>
      </c>
    </row>
    <row r="46" customFormat="false" ht="24.75" hidden="false" customHeight="true" outlineLevel="0" collapsed="false">
      <c r="A46" s="46" t="s">
        <v>74</v>
      </c>
      <c r="B46" s="47" t="s">
        <v>75</v>
      </c>
      <c r="C46" s="48" t="n">
        <v>130023.7</v>
      </c>
      <c r="D46" s="43"/>
      <c r="E46" s="43" t="n">
        <f aca="false">+C46+D46</f>
        <v>130023.7</v>
      </c>
      <c r="F46" s="17" t="n">
        <f aca="false">+E46-C46</f>
        <v>0</v>
      </c>
    </row>
    <row r="47" customFormat="false" ht="25.5" hidden="false" customHeight="true" outlineLevel="0" collapsed="false">
      <c r="A47" s="46" t="s">
        <v>76</v>
      </c>
      <c r="B47" s="47" t="s">
        <v>77</v>
      </c>
      <c r="C47" s="48" t="n">
        <v>21944.2</v>
      </c>
      <c r="D47" s="43" t="n">
        <v>10510.2</v>
      </c>
      <c r="E47" s="43" t="n">
        <f aca="false">+C47+D47</f>
        <v>32454.4</v>
      </c>
      <c r="F47" s="17" t="n">
        <f aca="false">+E47-C47</f>
        <v>10510.2</v>
      </c>
    </row>
    <row r="48" customFormat="false" ht="12.75" hidden="false" customHeight="false" outlineLevel="0" collapsed="false">
      <c r="A48" s="49"/>
      <c r="B48" s="11" t="s">
        <v>78</v>
      </c>
      <c r="C48" s="50" t="n">
        <f aca="false">C49+C61+C65+C66+C67+C68+C69+C70+C81+C82+C83+C84+C85+C86+C87+C88+C89+C90</f>
        <v>640926.8</v>
      </c>
      <c r="D48" s="50" t="n">
        <f aca="false">D49+D61+D65+D66+D67+D68+D69+D70+D81+D82+D83+D84+D85+D86+D87+D88+D89+D90</f>
        <v>-6225.3</v>
      </c>
      <c r="E48" s="50" t="n">
        <f aca="false">E49+E61+E65+E66+E67+E68+E69+E70+E81+E82+E83+E84+E85+E86+E87+E88+E89+E90</f>
        <v>634701.5</v>
      </c>
      <c r="F48" s="17" t="n">
        <f aca="false">+E48-C48</f>
        <v>-6225.29999999993</v>
      </c>
    </row>
    <row r="49" customFormat="false" ht="27.75" hidden="false" customHeight="true" outlineLevel="0" collapsed="false">
      <c r="A49" s="49" t="s">
        <v>79</v>
      </c>
      <c r="B49" s="51" t="s">
        <v>80</v>
      </c>
      <c r="C49" s="48" t="n">
        <f aca="false">SUM(C51:C60)</f>
        <v>10</v>
      </c>
      <c r="D49" s="25"/>
      <c r="E49" s="43" t="n">
        <f aca="false">+C49+D49</f>
        <v>10</v>
      </c>
      <c r="F49" s="17" t="n">
        <f aca="false">+E49-C49</f>
        <v>0</v>
      </c>
    </row>
    <row r="50" customFormat="false" ht="15.6" hidden="false" customHeight="true" outlineLevel="0" collapsed="false">
      <c r="A50" s="49"/>
      <c r="B50" s="52" t="s">
        <v>81</v>
      </c>
      <c r="C50" s="48" t="n">
        <v>1</v>
      </c>
      <c r="D50" s="25"/>
      <c r="E50" s="43" t="n">
        <f aca="false">+C50+D50</f>
        <v>1</v>
      </c>
      <c r="F50" s="17" t="n">
        <f aca="false">+E50-C50</f>
        <v>0</v>
      </c>
    </row>
    <row r="51" customFormat="false" ht="15.6" hidden="false" customHeight="true" outlineLevel="0" collapsed="false">
      <c r="A51" s="49"/>
      <c r="B51" s="52" t="s">
        <v>82</v>
      </c>
      <c r="C51" s="48" t="n">
        <v>1</v>
      </c>
      <c r="D51" s="25"/>
      <c r="E51" s="43" t="n">
        <f aca="false">+C51+D51</f>
        <v>1</v>
      </c>
      <c r="F51" s="17" t="n">
        <f aca="false">+E51-C51</f>
        <v>0</v>
      </c>
    </row>
    <row r="52" customFormat="false" ht="15.6" hidden="false" customHeight="true" outlineLevel="0" collapsed="false">
      <c r="A52" s="49"/>
      <c r="B52" s="52" t="s">
        <v>83</v>
      </c>
      <c r="C52" s="48" t="n">
        <v>1</v>
      </c>
      <c r="D52" s="25"/>
      <c r="E52" s="43" t="n">
        <f aca="false">+C52+D52</f>
        <v>1</v>
      </c>
      <c r="F52" s="17" t="n">
        <f aca="false">+E52-C52</f>
        <v>0</v>
      </c>
    </row>
    <row r="53" customFormat="false" ht="15.6" hidden="false" customHeight="true" outlineLevel="0" collapsed="false">
      <c r="A53" s="49"/>
      <c r="B53" s="52" t="s">
        <v>84</v>
      </c>
      <c r="C53" s="48" t="n">
        <v>1</v>
      </c>
      <c r="D53" s="25"/>
      <c r="E53" s="43" t="n">
        <f aca="false">+C53+D53</f>
        <v>1</v>
      </c>
      <c r="F53" s="17" t="n">
        <f aca="false">+E53-C53</f>
        <v>0</v>
      </c>
    </row>
    <row r="54" customFormat="false" ht="15.6" hidden="false" customHeight="true" outlineLevel="0" collapsed="false">
      <c r="A54" s="49"/>
      <c r="B54" s="52" t="s">
        <v>85</v>
      </c>
      <c r="C54" s="48" t="n">
        <v>1</v>
      </c>
      <c r="D54" s="25"/>
      <c r="E54" s="43" t="n">
        <f aca="false">+C54+D54</f>
        <v>1</v>
      </c>
      <c r="F54" s="17" t="n">
        <f aca="false">+E54-C54</f>
        <v>0</v>
      </c>
    </row>
    <row r="55" customFormat="false" ht="15.6" hidden="false" customHeight="true" outlineLevel="0" collapsed="false">
      <c r="A55" s="49"/>
      <c r="B55" s="52" t="s">
        <v>86</v>
      </c>
      <c r="C55" s="48" t="n">
        <v>1</v>
      </c>
      <c r="D55" s="25"/>
      <c r="E55" s="43" t="n">
        <f aca="false">+C55+D55</f>
        <v>1</v>
      </c>
      <c r="F55" s="17" t="n">
        <f aca="false">+E55-C55</f>
        <v>0</v>
      </c>
    </row>
    <row r="56" customFormat="false" ht="15.6" hidden="false" customHeight="true" outlineLevel="0" collapsed="false">
      <c r="A56" s="49"/>
      <c r="B56" s="52" t="s">
        <v>87</v>
      </c>
      <c r="C56" s="48" t="n">
        <v>1</v>
      </c>
      <c r="D56" s="25"/>
      <c r="E56" s="43" t="n">
        <f aca="false">+C56+D56</f>
        <v>1</v>
      </c>
      <c r="F56" s="17" t="n">
        <f aca="false">+E56-C56</f>
        <v>0</v>
      </c>
    </row>
    <row r="57" customFormat="false" ht="15.6" hidden="false" customHeight="true" outlineLevel="0" collapsed="false">
      <c r="A57" s="49"/>
      <c r="B57" s="52" t="s">
        <v>88</v>
      </c>
      <c r="C57" s="48" t="n">
        <v>1</v>
      </c>
      <c r="D57" s="25"/>
      <c r="E57" s="43" t="n">
        <f aca="false">+C57+D57</f>
        <v>1</v>
      </c>
      <c r="F57" s="17" t="n">
        <f aca="false">+E57-C57</f>
        <v>0</v>
      </c>
    </row>
    <row r="58" customFormat="false" ht="15.6" hidden="false" customHeight="true" outlineLevel="0" collapsed="false">
      <c r="A58" s="49"/>
      <c r="B58" s="52" t="s">
        <v>89</v>
      </c>
      <c r="C58" s="48" t="n">
        <v>1</v>
      </c>
      <c r="D58" s="25"/>
      <c r="E58" s="43" t="n">
        <f aca="false">+C58+D58</f>
        <v>1</v>
      </c>
      <c r="F58" s="17" t="n">
        <f aca="false">+E58-C58</f>
        <v>0</v>
      </c>
    </row>
    <row r="59" customFormat="false" ht="15.6" hidden="false" customHeight="true" outlineLevel="0" collapsed="false">
      <c r="A59" s="49"/>
      <c r="B59" s="52" t="s">
        <v>90</v>
      </c>
      <c r="C59" s="48" t="n">
        <v>1</v>
      </c>
      <c r="D59" s="25"/>
      <c r="E59" s="43" t="n">
        <f aca="false">+C59+D59</f>
        <v>1</v>
      </c>
      <c r="F59" s="17" t="n">
        <f aca="false">+E59-C59</f>
        <v>0</v>
      </c>
    </row>
    <row r="60" customFormat="false" ht="15.6" hidden="false" customHeight="true" outlineLevel="0" collapsed="false">
      <c r="A60" s="49"/>
      <c r="B60" s="52" t="s">
        <v>91</v>
      </c>
      <c r="C60" s="48" t="n">
        <v>1</v>
      </c>
      <c r="D60" s="25"/>
      <c r="E60" s="43" t="n">
        <f aca="false">+C60+D60</f>
        <v>1</v>
      </c>
      <c r="F60" s="17" t="n">
        <f aca="false">+E60-C60</f>
        <v>0</v>
      </c>
    </row>
    <row r="61" customFormat="false" ht="125.25" hidden="false" customHeight="true" outlineLevel="0" collapsed="false">
      <c r="A61" s="49" t="s">
        <v>79</v>
      </c>
      <c r="B61" s="51" t="s">
        <v>92</v>
      </c>
      <c r="C61" s="48" t="n">
        <v>477027</v>
      </c>
      <c r="D61" s="43" t="n">
        <v>-10510.2</v>
      </c>
      <c r="E61" s="43" t="n">
        <f aca="false">+C61+D61</f>
        <v>466516.8</v>
      </c>
      <c r="F61" s="17" t="n">
        <f aca="false">+E61-C61</f>
        <v>-10510.2</v>
      </c>
    </row>
    <row r="62" customFormat="false" ht="12.75" hidden="false" customHeight="false" outlineLevel="0" collapsed="false">
      <c r="A62" s="49"/>
      <c r="B62" s="51" t="s">
        <v>93</v>
      </c>
      <c r="C62" s="48"/>
      <c r="D62" s="25"/>
      <c r="E62" s="43" t="n">
        <f aca="false">+C62+D62</f>
        <v>0</v>
      </c>
      <c r="F62" s="17" t="n">
        <f aca="false">+E62-C62</f>
        <v>0</v>
      </c>
    </row>
    <row r="63" customFormat="false" ht="12.75" hidden="false" customHeight="false" outlineLevel="0" collapsed="false">
      <c r="A63" s="49"/>
      <c r="B63" s="52" t="s">
        <v>94</v>
      </c>
      <c r="C63" s="48" t="n">
        <v>346664</v>
      </c>
      <c r="D63" s="23" t="n">
        <v>-8084.8</v>
      </c>
      <c r="E63" s="43" t="n">
        <f aca="false">+C63+D63</f>
        <v>338579.2</v>
      </c>
      <c r="F63" s="17" t="n">
        <f aca="false">+E63-C63</f>
        <v>-8084.79999999999</v>
      </c>
    </row>
    <row r="64" customFormat="false" ht="15" hidden="false" customHeight="true" outlineLevel="0" collapsed="false">
      <c r="A64" s="49"/>
      <c r="B64" s="52" t="s">
        <v>95</v>
      </c>
      <c r="C64" s="48" t="n">
        <v>130363</v>
      </c>
      <c r="D64" s="23" t="n">
        <v>-2425.4</v>
      </c>
      <c r="E64" s="43" t="n">
        <f aca="false">+C64+D64</f>
        <v>127937.6</v>
      </c>
      <c r="F64" s="17" t="n">
        <f aca="false">+E64-C64</f>
        <v>-2425.39999999999</v>
      </c>
    </row>
    <row r="65" customFormat="false" ht="26.25" hidden="false" customHeight="true" outlineLevel="0" collapsed="false">
      <c r="A65" s="49" t="s">
        <v>79</v>
      </c>
      <c r="B65" s="51" t="s">
        <v>96</v>
      </c>
      <c r="C65" s="48" t="n">
        <v>11798.4</v>
      </c>
      <c r="D65" s="25"/>
      <c r="E65" s="43" t="n">
        <f aca="false">+C65+D65</f>
        <v>11798.4</v>
      </c>
      <c r="F65" s="17" t="n">
        <f aca="false">+E65-C65</f>
        <v>0</v>
      </c>
    </row>
    <row r="66" customFormat="false" ht="25.5" hidden="false" customHeight="false" outlineLevel="0" collapsed="false">
      <c r="A66" s="49" t="s">
        <v>79</v>
      </c>
      <c r="B66" s="51" t="s">
        <v>97</v>
      </c>
      <c r="C66" s="48" t="n">
        <v>16366.5</v>
      </c>
      <c r="D66" s="25"/>
      <c r="E66" s="43" t="n">
        <f aca="false">+C66+D66</f>
        <v>16366.5</v>
      </c>
      <c r="F66" s="17" t="n">
        <f aca="false">+E66-C66</f>
        <v>0</v>
      </c>
    </row>
    <row r="67" customFormat="false" ht="41.45" hidden="false" customHeight="true" outlineLevel="0" collapsed="false">
      <c r="A67" s="49" t="s">
        <v>98</v>
      </c>
      <c r="B67" s="51" t="s">
        <v>99</v>
      </c>
      <c r="C67" s="48" t="n">
        <v>83.1</v>
      </c>
      <c r="D67" s="25"/>
      <c r="E67" s="43" t="n">
        <f aca="false">+C67+D67</f>
        <v>83.1</v>
      </c>
      <c r="F67" s="17" t="n">
        <f aca="false">+E67-C67</f>
        <v>0</v>
      </c>
    </row>
    <row r="68" customFormat="false" ht="28.15" hidden="false" customHeight="true" outlineLevel="0" collapsed="false">
      <c r="A68" s="49" t="s">
        <v>100</v>
      </c>
      <c r="B68" s="53" t="s">
        <v>101</v>
      </c>
      <c r="C68" s="48" t="n">
        <v>10739</v>
      </c>
      <c r="D68" s="25"/>
      <c r="E68" s="43" t="n">
        <f aca="false">+C68+D68</f>
        <v>10739</v>
      </c>
      <c r="F68" s="17" t="n">
        <f aca="false">+E68-C68</f>
        <v>0</v>
      </c>
    </row>
    <row r="69" customFormat="false" ht="63.75" hidden="false" customHeight="false" outlineLevel="0" collapsed="false">
      <c r="A69" s="46" t="s">
        <v>79</v>
      </c>
      <c r="B69" s="51" t="s">
        <v>102</v>
      </c>
      <c r="C69" s="48" t="n">
        <v>17794.2</v>
      </c>
      <c r="D69" s="25"/>
      <c r="E69" s="43" t="n">
        <f aca="false">+C69+D69</f>
        <v>17794.2</v>
      </c>
      <c r="F69" s="17" t="n">
        <f aca="false">+E69-C69</f>
        <v>0</v>
      </c>
    </row>
    <row r="70" customFormat="false" ht="38.25" hidden="false" customHeight="false" outlineLevel="0" collapsed="false">
      <c r="A70" s="46" t="s">
        <v>103</v>
      </c>
      <c r="B70" s="53" t="s">
        <v>104</v>
      </c>
      <c r="C70" s="48" t="n">
        <v>850.6</v>
      </c>
      <c r="D70" s="25"/>
      <c r="E70" s="43" t="n">
        <f aca="false">+C70+D70</f>
        <v>850.6</v>
      </c>
      <c r="F70" s="17" t="n">
        <f aca="false">+E70-C70</f>
        <v>0</v>
      </c>
    </row>
    <row r="71" customFormat="false" ht="12.75" hidden="false" customHeight="true" outlineLevel="0" collapsed="false">
      <c r="A71" s="54"/>
      <c r="B71" s="52" t="s">
        <v>81</v>
      </c>
      <c r="C71" s="48"/>
      <c r="D71" s="25"/>
      <c r="E71" s="43" t="n">
        <f aca="false">+C71+D71</f>
        <v>0</v>
      </c>
      <c r="F71" s="17" t="n">
        <f aca="false">+E71-C71</f>
        <v>0</v>
      </c>
    </row>
    <row r="72" customFormat="false" ht="12.75" hidden="false" customHeight="true" outlineLevel="0" collapsed="false">
      <c r="A72" s="54"/>
      <c r="B72" s="52" t="s">
        <v>83</v>
      </c>
      <c r="C72" s="48" t="n">
        <v>199.4</v>
      </c>
      <c r="D72" s="25"/>
      <c r="E72" s="43" t="n">
        <f aca="false">+C72+D72</f>
        <v>199.4</v>
      </c>
      <c r="F72" s="17" t="n">
        <f aca="false">+E72-C72</f>
        <v>0</v>
      </c>
    </row>
    <row r="73" customFormat="false" ht="12.75" hidden="false" customHeight="false" outlineLevel="0" collapsed="false">
      <c r="A73" s="54"/>
      <c r="B73" s="52" t="s">
        <v>84</v>
      </c>
      <c r="C73" s="48" t="n">
        <v>81.4</v>
      </c>
      <c r="D73" s="25"/>
      <c r="E73" s="43" t="n">
        <f aca="false">+C73+D73</f>
        <v>81.4</v>
      </c>
      <c r="F73" s="17" t="n">
        <f aca="false">+E73-C73</f>
        <v>0</v>
      </c>
    </row>
    <row r="74" customFormat="false" ht="12.75" hidden="false" customHeight="false" outlineLevel="0" collapsed="false">
      <c r="A74" s="54"/>
      <c r="B74" s="52" t="s">
        <v>85</v>
      </c>
      <c r="C74" s="48" t="n">
        <v>100.1</v>
      </c>
      <c r="D74" s="25"/>
      <c r="E74" s="43" t="n">
        <f aca="false">+C74+D74</f>
        <v>100.1</v>
      </c>
      <c r="F74" s="17" t="n">
        <f aca="false">+E74-C74</f>
        <v>0</v>
      </c>
    </row>
    <row r="75" customFormat="false" ht="12.75" hidden="false" customHeight="false" outlineLevel="0" collapsed="false">
      <c r="A75" s="54"/>
      <c r="B75" s="52" t="s">
        <v>86</v>
      </c>
      <c r="C75" s="48" t="n">
        <v>81.4</v>
      </c>
      <c r="D75" s="25"/>
      <c r="E75" s="43" t="n">
        <f aca="false">+C75+D75</f>
        <v>81.4</v>
      </c>
      <c r="F75" s="17" t="n">
        <f aca="false">+E75-C75</f>
        <v>0</v>
      </c>
    </row>
    <row r="76" customFormat="false" ht="12.75" hidden="false" customHeight="false" outlineLevel="0" collapsed="false">
      <c r="A76" s="54"/>
      <c r="B76" s="52" t="s">
        <v>87</v>
      </c>
      <c r="C76" s="48" t="n">
        <v>81.4</v>
      </c>
      <c r="D76" s="25"/>
      <c r="E76" s="43" t="n">
        <f aca="false">+C76+D76</f>
        <v>81.4</v>
      </c>
      <c r="F76" s="17" t="n">
        <f aca="false">+E76-C76</f>
        <v>0</v>
      </c>
    </row>
    <row r="77" customFormat="false" ht="12.75" hidden="false" customHeight="false" outlineLevel="0" collapsed="false">
      <c r="A77" s="54"/>
      <c r="B77" s="52" t="s">
        <v>88</v>
      </c>
      <c r="C77" s="48" t="n">
        <v>100.1</v>
      </c>
      <c r="D77" s="25"/>
      <c r="E77" s="43" t="n">
        <f aca="false">+C77+D77</f>
        <v>100.1</v>
      </c>
      <c r="F77" s="17" t="n">
        <f aca="false">+E77-C77</f>
        <v>0</v>
      </c>
    </row>
    <row r="78" customFormat="false" ht="12.75" hidden="false" customHeight="false" outlineLevel="0" collapsed="false">
      <c r="A78" s="54"/>
      <c r="B78" s="52" t="s">
        <v>89</v>
      </c>
      <c r="C78" s="48" t="n">
        <v>62.7</v>
      </c>
      <c r="D78" s="25"/>
      <c r="E78" s="43" t="n">
        <f aca="false">+C78+D78</f>
        <v>62.7</v>
      </c>
      <c r="F78" s="17" t="n">
        <f aca="false">+E78-C78</f>
        <v>0</v>
      </c>
    </row>
    <row r="79" customFormat="false" ht="12.75" hidden="false" customHeight="false" outlineLevel="0" collapsed="false">
      <c r="A79" s="54"/>
      <c r="B79" s="52" t="s">
        <v>90</v>
      </c>
      <c r="C79" s="48" t="n">
        <v>62.7</v>
      </c>
      <c r="D79" s="25"/>
      <c r="E79" s="43" t="n">
        <f aca="false">+C79+D79</f>
        <v>62.7</v>
      </c>
      <c r="F79" s="17" t="n">
        <f aca="false">+E79-C79</f>
        <v>0</v>
      </c>
    </row>
    <row r="80" customFormat="false" ht="12.75" hidden="false" customHeight="false" outlineLevel="0" collapsed="false">
      <c r="A80" s="54"/>
      <c r="B80" s="52" t="s">
        <v>91</v>
      </c>
      <c r="C80" s="48" t="n">
        <v>81.4</v>
      </c>
      <c r="D80" s="25"/>
      <c r="E80" s="43" t="n">
        <f aca="false">+C80+D80</f>
        <v>81.4</v>
      </c>
      <c r="F80" s="17" t="n">
        <f aca="false">+E80-C80</f>
        <v>0</v>
      </c>
    </row>
    <row r="81" customFormat="false" ht="51" hidden="false" customHeight="false" outlineLevel="0" collapsed="false">
      <c r="A81" s="46" t="s">
        <v>79</v>
      </c>
      <c r="B81" s="51" t="s">
        <v>105</v>
      </c>
      <c r="C81" s="48" t="n">
        <v>12253.4</v>
      </c>
      <c r="D81" s="25"/>
      <c r="E81" s="43" t="n">
        <f aca="false">+C81+D81</f>
        <v>12253.4</v>
      </c>
      <c r="F81" s="17" t="n">
        <f aca="false">+E81-C81</f>
        <v>0</v>
      </c>
    </row>
    <row r="82" customFormat="false" ht="27" hidden="false" customHeight="true" outlineLevel="0" collapsed="false">
      <c r="A82" s="46" t="s">
        <v>79</v>
      </c>
      <c r="B82" s="55" t="s">
        <v>106</v>
      </c>
      <c r="C82" s="48" t="n">
        <v>791.6</v>
      </c>
      <c r="D82" s="25"/>
      <c r="E82" s="43" t="n">
        <f aca="false">+C82+D82</f>
        <v>791.6</v>
      </c>
      <c r="F82" s="17" t="n">
        <f aca="false">+E82-C82</f>
        <v>0</v>
      </c>
    </row>
    <row r="83" customFormat="false" ht="56.45" hidden="false" customHeight="true" outlineLevel="0" collapsed="false">
      <c r="A83" s="46" t="s">
        <v>107</v>
      </c>
      <c r="B83" s="56" t="s">
        <v>108</v>
      </c>
      <c r="C83" s="48" t="n">
        <v>357</v>
      </c>
      <c r="D83" s="25"/>
      <c r="E83" s="43" t="n">
        <f aca="false">+C83+D83</f>
        <v>357</v>
      </c>
      <c r="F83" s="17" t="n">
        <f aca="false">+E83-C83</f>
        <v>0</v>
      </c>
    </row>
    <row r="84" customFormat="false" ht="25.5" hidden="false" customHeight="true" outlineLevel="0" collapsed="false">
      <c r="A84" s="46" t="s">
        <v>79</v>
      </c>
      <c r="B84" s="51" t="s">
        <v>109</v>
      </c>
      <c r="C84" s="48" t="n">
        <v>433.2</v>
      </c>
      <c r="D84" s="25"/>
      <c r="E84" s="43" t="n">
        <f aca="false">+C84+D84</f>
        <v>433.2</v>
      </c>
      <c r="F84" s="17" t="n">
        <f aca="false">+E84-C84</f>
        <v>0</v>
      </c>
    </row>
    <row r="85" customFormat="false" ht="39.75" hidden="false" customHeight="true" outlineLevel="0" collapsed="false">
      <c r="A85" s="46" t="s">
        <v>79</v>
      </c>
      <c r="B85" s="51" t="s">
        <v>110</v>
      </c>
      <c r="C85" s="48" t="n">
        <v>393.9</v>
      </c>
      <c r="D85" s="25"/>
      <c r="E85" s="43" t="n">
        <f aca="false">+C85+D85</f>
        <v>393.9</v>
      </c>
      <c r="F85" s="17" t="n">
        <f aca="false">+E85-C85</f>
        <v>0</v>
      </c>
    </row>
    <row r="86" customFormat="false" ht="25.5" hidden="false" customHeight="false" outlineLevel="0" collapsed="false">
      <c r="A86" s="46" t="s">
        <v>111</v>
      </c>
      <c r="B86" s="53" t="s">
        <v>112</v>
      </c>
      <c r="C86" s="48" t="n">
        <v>8606.3</v>
      </c>
      <c r="D86" s="25"/>
      <c r="E86" s="43" t="n">
        <f aca="false">+C86+D86</f>
        <v>8606.3</v>
      </c>
      <c r="F86" s="17" t="n">
        <f aca="false">+E86-C86</f>
        <v>0</v>
      </c>
    </row>
    <row r="87" customFormat="false" ht="29.25" hidden="false" customHeight="true" outlineLevel="0" collapsed="false">
      <c r="A87" s="46" t="s">
        <v>79</v>
      </c>
      <c r="B87" s="51" t="s">
        <v>113</v>
      </c>
      <c r="C87" s="48" t="n">
        <v>643</v>
      </c>
      <c r="D87" s="25"/>
      <c r="E87" s="43" t="n">
        <f aca="false">+C87+D87</f>
        <v>643</v>
      </c>
      <c r="F87" s="17" t="n">
        <f aca="false">+E87-C87</f>
        <v>0</v>
      </c>
    </row>
    <row r="88" customFormat="false" ht="94.9" hidden="false" customHeight="true" outlineLevel="0" collapsed="false">
      <c r="A88" s="46" t="s">
        <v>114</v>
      </c>
      <c r="B88" s="53" t="s">
        <v>115</v>
      </c>
      <c r="C88" s="48" t="n">
        <v>79025.9</v>
      </c>
      <c r="D88" s="25"/>
      <c r="E88" s="43" t="n">
        <f aca="false">+C88+D88</f>
        <v>79025.9</v>
      </c>
      <c r="F88" s="17" t="n">
        <f aca="false">+E88-C88</f>
        <v>0</v>
      </c>
    </row>
    <row r="89" customFormat="false" ht="42" hidden="false" customHeight="true" outlineLevel="0" collapsed="false">
      <c r="A89" s="46" t="s">
        <v>79</v>
      </c>
      <c r="B89" s="47" t="s">
        <v>116</v>
      </c>
      <c r="C89" s="48" t="n">
        <v>3753.7</v>
      </c>
      <c r="D89" s="25"/>
      <c r="E89" s="43" t="n">
        <f aca="false">+C89+D89</f>
        <v>3753.7</v>
      </c>
      <c r="F89" s="17" t="n">
        <f aca="false">+E89-C89</f>
        <v>0</v>
      </c>
    </row>
    <row r="90" customFormat="false" ht="51" hidden="false" customHeight="false" outlineLevel="0" collapsed="false">
      <c r="A90" s="46" t="s">
        <v>117</v>
      </c>
      <c r="B90" s="1" t="s">
        <v>118</v>
      </c>
      <c r="C90" s="48"/>
      <c r="D90" s="43" t="n">
        <v>4284.9</v>
      </c>
      <c r="E90" s="43" t="n">
        <f aca="false">+C90+D90</f>
        <v>4284.9</v>
      </c>
      <c r="F90" s="17" t="n">
        <f aca="false">+E90-C90</f>
        <v>4284.9</v>
      </c>
    </row>
    <row r="91" customFormat="false" ht="18.75" hidden="false" customHeight="true" outlineLevel="0" collapsed="false">
      <c r="A91" s="46"/>
      <c r="B91" s="11" t="s">
        <v>119</v>
      </c>
      <c r="C91" s="50" t="n">
        <f aca="false">SUM(C92:C100)</f>
        <v>51717.2</v>
      </c>
      <c r="D91" s="50" t="n">
        <f aca="false">SUM(D92:D100)</f>
        <v>6859.3</v>
      </c>
      <c r="E91" s="50" t="n">
        <f aca="false">SUM(E92:E100)</f>
        <v>58576.5</v>
      </c>
      <c r="F91" s="17" t="n">
        <f aca="false">+E91-C91</f>
        <v>6859.3</v>
      </c>
    </row>
    <row r="92" customFormat="false" ht="63.75" hidden="false" customHeight="false" outlineLevel="0" collapsed="false">
      <c r="A92" s="46" t="s">
        <v>120</v>
      </c>
      <c r="B92" s="51" t="s">
        <v>121</v>
      </c>
      <c r="C92" s="48" t="n">
        <v>38562.6</v>
      </c>
      <c r="D92" s="25"/>
      <c r="E92" s="43" t="n">
        <f aca="false">+C92+D92</f>
        <v>38562.6</v>
      </c>
      <c r="F92" s="17" t="n">
        <f aca="false">+E92-C92</f>
        <v>0</v>
      </c>
    </row>
    <row r="93" customFormat="false" ht="25.5" hidden="false" customHeight="false" outlineLevel="0" collapsed="false">
      <c r="A93" s="46" t="s">
        <v>120</v>
      </c>
      <c r="B93" s="56" t="s">
        <v>122</v>
      </c>
      <c r="C93" s="48" t="n">
        <v>4904</v>
      </c>
      <c r="D93" s="43" t="n">
        <v>0.3</v>
      </c>
      <c r="E93" s="43" t="n">
        <f aca="false">+C93+D93</f>
        <v>4904.3</v>
      </c>
      <c r="F93" s="17" t="n">
        <f aca="false">+E93-C93</f>
        <v>0.300000000000182</v>
      </c>
    </row>
    <row r="94" customFormat="false" ht="63.75" hidden="false" customHeight="false" outlineLevel="0" collapsed="false">
      <c r="A94" s="46" t="s">
        <v>123</v>
      </c>
      <c r="B94" s="51" t="s">
        <v>124</v>
      </c>
      <c r="C94" s="48" t="n">
        <v>1101.3</v>
      </c>
      <c r="D94" s="25"/>
      <c r="E94" s="43" t="n">
        <f aca="false">+C94+D94</f>
        <v>1101.3</v>
      </c>
      <c r="F94" s="17" t="n">
        <f aca="false">+E94-C94</f>
        <v>0</v>
      </c>
    </row>
    <row r="95" customFormat="false" ht="38.25" hidden="false" customHeight="false" outlineLevel="0" collapsed="false">
      <c r="A95" s="46" t="s">
        <v>125</v>
      </c>
      <c r="B95" s="47" t="s">
        <v>126</v>
      </c>
      <c r="C95" s="48" t="n">
        <v>977.4</v>
      </c>
      <c r="D95" s="25"/>
      <c r="E95" s="43" t="n">
        <f aca="false">+C95+D95</f>
        <v>977.4</v>
      </c>
      <c r="F95" s="17" t="n">
        <f aca="false">+E95-C95</f>
        <v>0</v>
      </c>
    </row>
    <row r="96" customFormat="false" ht="38.25" hidden="false" customHeight="false" outlineLevel="0" collapsed="false">
      <c r="A96" s="46" t="s">
        <v>127</v>
      </c>
      <c r="B96" s="47" t="s">
        <v>128</v>
      </c>
      <c r="C96" s="48" t="n">
        <v>3922.8</v>
      </c>
      <c r="D96" s="25"/>
      <c r="E96" s="43" t="n">
        <f aca="false">+C96+D96</f>
        <v>3922.8</v>
      </c>
      <c r="F96" s="17" t="n">
        <f aca="false">+E96-C96</f>
        <v>0</v>
      </c>
    </row>
    <row r="97" customFormat="false" ht="12.75" hidden="false" customHeight="false" outlineLevel="0" collapsed="false">
      <c r="A97" s="46" t="s">
        <v>120</v>
      </c>
      <c r="B97" s="51" t="s">
        <v>129</v>
      </c>
      <c r="C97" s="48" t="n">
        <v>2249.1</v>
      </c>
      <c r="D97" s="25"/>
      <c r="E97" s="43" t="n">
        <f aca="false">+C97+D97</f>
        <v>2249.1</v>
      </c>
      <c r="F97" s="17" t="n">
        <f aca="false">+E97-C97</f>
        <v>0</v>
      </c>
    </row>
    <row r="98" customFormat="false" ht="25.5" hidden="false" customHeight="false" outlineLevel="0" collapsed="false">
      <c r="A98" s="46" t="s">
        <v>130</v>
      </c>
      <c r="B98" s="57" t="s">
        <v>131</v>
      </c>
      <c r="C98" s="48"/>
      <c r="D98" s="43" t="n">
        <v>4000</v>
      </c>
      <c r="E98" s="43" t="n">
        <f aca="false">+C98+D98</f>
        <v>4000</v>
      </c>
      <c r="F98" s="17" t="n">
        <f aca="false">+E98-C98</f>
        <v>4000</v>
      </c>
    </row>
    <row r="99" customFormat="false" ht="12.75" hidden="false" customHeight="false" outlineLevel="0" collapsed="false">
      <c r="A99" s="46" t="s">
        <v>132</v>
      </c>
      <c r="B99" s="58" t="s">
        <v>133</v>
      </c>
      <c r="C99" s="48"/>
      <c r="D99" s="43" t="n">
        <v>25</v>
      </c>
      <c r="E99" s="43" t="n">
        <f aca="false">+C99+D99</f>
        <v>25</v>
      </c>
      <c r="F99" s="17" t="n">
        <f aca="false">+E99-C99</f>
        <v>25</v>
      </c>
    </row>
    <row r="100" customFormat="false" ht="43.15" hidden="false" customHeight="true" outlineLevel="0" collapsed="false">
      <c r="A100" s="46" t="s">
        <v>120</v>
      </c>
      <c r="B100" s="57" t="s">
        <v>134</v>
      </c>
      <c r="C100" s="48"/>
      <c r="D100" s="43" t="n">
        <v>2834</v>
      </c>
      <c r="E100" s="43" t="n">
        <f aca="false">+C100+D100</f>
        <v>2834</v>
      </c>
      <c r="F100" s="17" t="n">
        <f aca="false">+E100-C100</f>
        <v>2834</v>
      </c>
    </row>
    <row r="101" customFormat="false" ht="15.75" hidden="false" customHeight="false" outlineLevel="0" collapsed="false">
      <c r="A101" s="59"/>
      <c r="B101" s="60" t="s">
        <v>135</v>
      </c>
      <c r="C101" s="16" t="n">
        <f aca="false">+C17+C44</f>
        <v>937725.9</v>
      </c>
      <c r="D101" s="16" t="n">
        <f aca="false">+D17+D44</f>
        <v>18844.2</v>
      </c>
      <c r="E101" s="16" t="n">
        <f aca="false">+E17+E44</f>
        <v>956570.1</v>
      </c>
      <c r="F101" s="17" t="n">
        <f aca="false">+E101-C101</f>
        <v>18844.2000000001</v>
      </c>
    </row>
    <row r="102" customFormat="false" ht="12.75" hidden="false" customHeight="false" outlineLevel="0" collapsed="false">
      <c r="C102" s="3" t="s">
        <v>136</v>
      </c>
      <c r="D102" s="2" t="n">
        <v>11144.2</v>
      </c>
      <c r="E102" s="2" t="n">
        <v>937725.9</v>
      </c>
    </row>
    <row r="103" customFormat="false" ht="12.75" hidden="false" customHeight="false" outlineLevel="0" collapsed="false">
      <c r="C103" s="3" t="s">
        <v>137</v>
      </c>
      <c r="D103" s="17" t="n">
        <f aca="false">+D101-D102</f>
        <v>7700</v>
      </c>
      <c r="E103" s="61" t="n">
        <f aca="false">+E101-E102</f>
        <v>18844.2</v>
      </c>
    </row>
  </sheetData>
  <mergeCells count="13">
    <mergeCell ref="B1:E1"/>
    <mergeCell ref="B2:E2"/>
    <mergeCell ref="B3:E3"/>
    <mergeCell ref="A4:E4"/>
    <mergeCell ref="A5:E5"/>
    <mergeCell ref="A6:E6"/>
    <mergeCell ref="A7:E7"/>
    <mergeCell ref="A8:E8"/>
    <mergeCell ref="A9:E9"/>
    <mergeCell ref="B10:E10"/>
    <mergeCell ref="B11:E11"/>
    <mergeCell ref="A12:E12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88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15" zoomScalePageLayoutView="100" workbookViewId="0">
      <pane xSplit="2" ySplit="4" topLeftCell="C363" activePane="bottomRight" state="frozen"/>
      <selection pane="topLeft" activeCell="A17" activeCellId="0" sqref="A17"/>
      <selection pane="topRight" activeCell="C17" activeCellId="0" sqref="C17"/>
      <selection pane="bottomLeft" activeCell="A363" activeCellId="0" sqref="A363"/>
      <selection pane="bottomRight" activeCell="F386" activeCellId="0" sqref="F386:G3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3.41"/>
    <col collapsed="false" customWidth="true" hidden="false" outlineLevel="0" max="2" min="2" style="62" width="6.41"/>
    <col collapsed="false" customWidth="true" hidden="false" outlineLevel="0" max="3" min="3" style="62" width="6.56"/>
    <col collapsed="false" customWidth="true" hidden="false" outlineLevel="0" max="4" min="4" style="62" width="13.41"/>
    <col collapsed="false" customWidth="true" hidden="false" outlineLevel="0" max="5" min="5" style="62" width="7.14"/>
    <col collapsed="false" customWidth="true" hidden="false" outlineLevel="0" max="6" min="6" style="62" width="14.28"/>
    <col collapsed="false" customWidth="true" hidden="false" outlineLevel="0" max="8" min="7" style="7" width="9.41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63"/>
      <c r="D1" s="6" t="s">
        <v>138</v>
      </c>
      <c r="E1" s="6"/>
      <c r="F1" s="6"/>
      <c r="G1" s="6"/>
      <c r="H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64" t="s">
        <v>6</v>
      </c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2.75" hidden="true" customHeight="false" outlineLevel="0" collapsed="false">
      <c r="A9" s="8"/>
      <c r="C9" s="6"/>
      <c r="D9" s="6"/>
      <c r="E9" s="6"/>
      <c r="F9" s="6"/>
    </row>
    <row r="10" customFormat="false" ht="12.75" hidden="true" customHeight="false" outlineLevel="0" collapsed="false"/>
    <row r="11" customFormat="false" ht="12.75" hidden="false" customHeight="false" outlineLevel="0" collapsed="false">
      <c r="C11" s="6" t="s">
        <v>8</v>
      </c>
      <c r="D11" s="6"/>
      <c r="E11" s="6"/>
      <c r="F11" s="6"/>
      <c r="G11" s="6"/>
      <c r="H11" s="6"/>
    </row>
    <row r="12" customFormat="false" ht="12.75" hidden="false" customHeight="false" outlineLevel="0" collapsed="false">
      <c r="D12" s="6" t="s">
        <v>9</v>
      </c>
      <c r="E12" s="6"/>
      <c r="F12" s="6"/>
      <c r="G12" s="6"/>
      <c r="H12" s="6"/>
    </row>
    <row r="13" customFormat="false" ht="12.75" hidden="false" customHeight="false" outlineLevel="0" collapsed="false">
      <c r="B13" s="6" t="s">
        <v>139</v>
      </c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B14" s="8"/>
      <c r="C14" s="8"/>
      <c r="D14" s="8"/>
      <c r="E14" s="8"/>
      <c r="F14" s="8"/>
    </row>
    <row r="15" customFormat="false" ht="12.75" hidden="false" customHeight="false" outlineLevel="0" collapsed="false">
      <c r="B15" s="8"/>
      <c r="C15" s="8"/>
      <c r="D15" s="8"/>
      <c r="E15" s="8"/>
      <c r="F15" s="8"/>
    </row>
    <row r="16" customFormat="false" ht="12.75" hidden="false" customHeight="false" outlineLevel="0" collapsed="false">
      <c r="B16" s="8"/>
      <c r="C16" s="8"/>
      <c r="D16" s="8"/>
      <c r="E16" s="8"/>
      <c r="F16" s="8"/>
    </row>
    <row r="17" customFormat="false" ht="49.5" hidden="false" customHeight="true" outlineLevel="0" collapsed="false">
      <c r="A17" s="65" t="s">
        <v>140</v>
      </c>
      <c r="B17" s="65"/>
      <c r="C17" s="65"/>
      <c r="D17" s="65"/>
      <c r="E17" s="65"/>
      <c r="F17" s="65"/>
      <c r="G17" s="65"/>
      <c r="H17" s="65"/>
    </row>
    <row r="18" customFormat="false" ht="15.75" hidden="false" customHeight="false" outlineLevel="0" collapsed="false">
      <c r="A18" s="66"/>
      <c r="B18" s="66"/>
      <c r="C18" s="66"/>
      <c r="D18" s="66"/>
      <c r="E18" s="67" t="s">
        <v>141</v>
      </c>
      <c r="F18" s="67"/>
      <c r="G18" s="67"/>
      <c r="H18" s="67"/>
    </row>
    <row r="19" customFormat="false" ht="51" hidden="false" customHeight="false" outlineLevel="0" collapsed="false">
      <c r="A19" s="68" t="s">
        <v>142</v>
      </c>
      <c r="B19" s="68" t="s">
        <v>143</v>
      </c>
      <c r="C19" s="68" t="s">
        <v>144</v>
      </c>
      <c r="D19" s="68" t="s">
        <v>145</v>
      </c>
      <c r="E19" s="68" t="s">
        <v>146</v>
      </c>
      <c r="F19" s="69" t="s">
        <v>147</v>
      </c>
      <c r="G19" s="13" t="s">
        <v>15</v>
      </c>
      <c r="H19" s="13" t="s">
        <v>16</v>
      </c>
      <c r="I19" s="70"/>
    </row>
    <row r="20" customFormat="false" ht="12.75" hidden="false" customHeight="false" outlineLevel="0" collapsed="false">
      <c r="A20" s="71" t="n">
        <v>1</v>
      </c>
      <c r="B20" s="71" t="n">
        <v>2</v>
      </c>
      <c r="C20" s="71" t="n">
        <v>3</v>
      </c>
      <c r="D20" s="71" t="n">
        <v>4</v>
      </c>
      <c r="E20" s="71" t="n">
        <v>5</v>
      </c>
      <c r="F20" s="71" t="n">
        <v>6</v>
      </c>
      <c r="G20" s="72" t="n">
        <v>7</v>
      </c>
      <c r="H20" s="72" t="n">
        <v>8</v>
      </c>
    </row>
    <row r="21" customFormat="false" ht="12.75" hidden="false" customHeight="false" outlineLevel="0" collapsed="false">
      <c r="A21" s="73" t="s">
        <v>148</v>
      </c>
      <c r="B21" s="74" t="n">
        <v>1</v>
      </c>
      <c r="C21" s="74"/>
      <c r="D21" s="75"/>
      <c r="E21" s="76"/>
      <c r="F21" s="77" t="n">
        <f aca="false">+F22+F25+F52+F76+F102+F108+F73</f>
        <v>33279.3</v>
      </c>
      <c r="G21" s="77" t="n">
        <f aca="false">+G22+G25+G52+G76+G102+G108+G73</f>
        <v>2000</v>
      </c>
      <c r="H21" s="77" t="n">
        <f aca="false">+H22+H25+H52+H76+H102+H108+H73</f>
        <v>35279.3</v>
      </c>
    </row>
    <row r="22" customFormat="false" ht="58.15" hidden="false" customHeight="true" outlineLevel="0" collapsed="false">
      <c r="A22" s="13" t="s">
        <v>149</v>
      </c>
      <c r="B22" s="74" t="n">
        <v>1</v>
      </c>
      <c r="C22" s="74" t="n">
        <v>2</v>
      </c>
      <c r="D22" s="75"/>
      <c r="E22" s="76"/>
      <c r="F22" s="77" t="n">
        <f aca="false">+F23+F24</f>
        <v>1143.9</v>
      </c>
      <c r="G22" s="77" t="n">
        <f aca="false">+G23+G24</f>
        <v>0</v>
      </c>
      <c r="H22" s="77" t="n">
        <f aca="false">+H23+H24</f>
        <v>1143.9</v>
      </c>
    </row>
    <row r="23" customFormat="false" ht="34.9" hidden="false" customHeight="true" outlineLevel="0" collapsed="false">
      <c r="A23" s="78" t="s">
        <v>150</v>
      </c>
      <c r="B23" s="79" t="n">
        <v>1</v>
      </c>
      <c r="C23" s="79" t="n">
        <v>2</v>
      </c>
      <c r="D23" s="80" t="s">
        <v>151</v>
      </c>
      <c r="E23" s="81" t="n">
        <v>121</v>
      </c>
      <c r="F23" s="82" t="n">
        <v>878.6</v>
      </c>
      <c r="G23" s="83"/>
      <c r="H23" s="84" t="n">
        <f aca="false">+F23+G23</f>
        <v>878.6</v>
      </c>
    </row>
    <row r="24" customFormat="false" ht="65.45" hidden="false" customHeight="true" outlineLevel="0" collapsed="false">
      <c r="A24" s="21" t="s">
        <v>152</v>
      </c>
      <c r="B24" s="79" t="n">
        <v>1</v>
      </c>
      <c r="C24" s="79" t="n">
        <v>2</v>
      </c>
      <c r="D24" s="80" t="s">
        <v>153</v>
      </c>
      <c r="E24" s="81" t="n">
        <v>129</v>
      </c>
      <c r="F24" s="82" t="n">
        <v>265.3</v>
      </c>
      <c r="G24" s="83"/>
      <c r="H24" s="84" t="n">
        <f aca="false">+F24+G24</f>
        <v>265.3</v>
      </c>
    </row>
    <row r="25" customFormat="false" ht="63.75" hidden="false" customHeight="false" outlineLevel="0" collapsed="false">
      <c r="A25" s="13" t="s">
        <v>154</v>
      </c>
      <c r="B25" s="74" t="n">
        <v>1</v>
      </c>
      <c r="C25" s="74" t="n">
        <v>3</v>
      </c>
      <c r="D25" s="75"/>
      <c r="E25" s="76"/>
      <c r="F25" s="77" t="n">
        <f aca="false">+F26+F29+F32</f>
        <v>4324.5</v>
      </c>
      <c r="G25" s="77" t="n">
        <f aca="false">+G26+G29+G32</f>
        <v>0</v>
      </c>
      <c r="H25" s="77" t="n">
        <f aca="false">+H26+H29+H32</f>
        <v>4324.5</v>
      </c>
    </row>
    <row r="26" customFormat="false" ht="64.5" hidden="false" customHeight="true" outlineLevel="0" collapsed="false">
      <c r="A26" s="85" t="s">
        <v>155</v>
      </c>
      <c r="B26" s="74" t="n">
        <v>1</v>
      </c>
      <c r="C26" s="74" t="n">
        <v>3</v>
      </c>
      <c r="D26" s="75" t="n">
        <v>7701020000</v>
      </c>
      <c r="E26" s="76" t="n">
        <v>0</v>
      </c>
      <c r="F26" s="77" t="n">
        <f aca="false">+F27+F28</f>
        <v>1166.7</v>
      </c>
      <c r="G26" s="77" t="n">
        <f aca="false">+G27+G28</f>
        <v>0</v>
      </c>
      <c r="H26" s="77" t="n">
        <f aca="false">+H27+H28</f>
        <v>1166.7</v>
      </c>
    </row>
    <row r="27" customFormat="false" ht="25.5" hidden="false" customHeight="false" outlineLevel="0" collapsed="false">
      <c r="A27" s="78" t="s">
        <v>150</v>
      </c>
      <c r="B27" s="79" t="n">
        <v>1</v>
      </c>
      <c r="C27" s="79" t="n">
        <v>3</v>
      </c>
      <c r="D27" s="80" t="s">
        <v>156</v>
      </c>
      <c r="E27" s="81" t="n">
        <v>121</v>
      </c>
      <c r="F27" s="82" t="n">
        <v>895.9</v>
      </c>
      <c r="G27" s="83"/>
      <c r="H27" s="84" t="n">
        <f aca="false">+F27+G27</f>
        <v>895.9</v>
      </c>
    </row>
    <row r="28" customFormat="false" ht="70.15" hidden="false" customHeight="true" outlineLevel="0" collapsed="false">
      <c r="A28" s="21" t="s">
        <v>152</v>
      </c>
      <c r="B28" s="79" t="n">
        <v>1</v>
      </c>
      <c r="C28" s="79" t="n">
        <v>3</v>
      </c>
      <c r="D28" s="80" t="s">
        <v>157</v>
      </c>
      <c r="E28" s="81" t="n">
        <v>129</v>
      </c>
      <c r="F28" s="82" t="n">
        <v>270.8</v>
      </c>
      <c r="G28" s="83"/>
      <c r="H28" s="84" t="n">
        <f aca="false">+F28+G28</f>
        <v>270.8</v>
      </c>
    </row>
    <row r="29" customFormat="false" ht="110.45" hidden="false" customHeight="true" outlineLevel="0" collapsed="false">
      <c r="A29" s="85" t="s">
        <v>158</v>
      </c>
      <c r="B29" s="74" t="n">
        <v>1</v>
      </c>
      <c r="C29" s="74" t="n">
        <v>3</v>
      </c>
      <c r="D29" s="75" t="n">
        <v>7701030000</v>
      </c>
      <c r="E29" s="76" t="n">
        <v>0</v>
      </c>
      <c r="F29" s="77" t="n">
        <f aca="false">+F30+F31</f>
        <v>891.7</v>
      </c>
      <c r="G29" s="77" t="n">
        <f aca="false">+G30+G31</f>
        <v>0</v>
      </c>
      <c r="H29" s="77" t="n">
        <f aca="false">+H30+H31</f>
        <v>891.7</v>
      </c>
    </row>
    <row r="30" customFormat="false" ht="35.45" hidden="false" customHeight="true" outlineLevel="0" collapsed="false">
      <c r="A30" s="78" t="s">
        <v>150</v>
      </c>
      <c r="B30" s="79" t="n">
        <v>1</v>
      </c>
      <c r="C30" s="79" t="n">
        <v>3</v>
      </c>
      <c r="D30" s="80" t="s">
        <v>159</v>
      </c>
      <c r="E30" s="81" t="n">
        <v>121</v>
      </c>
      <c r="F30" s="82" t="n">
        <v>684.9</v>
      </c>
      <c r="G30" s="83"/>
      <c r="H30" s="84" t="n">
        <f aca="false">+F30+G30</f>
        <v>684.9</v>
      </c>
    </row>
    <row r="31" customFormat="false" ht="66" hidden="false" customHeight="true" outlineLevel="0" collapsed="false">
      <c r="A31" s="21" t="s">
        <v>152</v>
      </c>
      <c r="B31" s="79" t="n">
        <v>1</v>
      </c>
      <c r="C31" s="79" t="n">
        <v>3</v>
      </c>
      <c r="D31" s="80" t="s">
        <v>160</v>
      </c>
      <c r="E31" s="81" t="n">
        <v>129</v>
      </c>
      <c r="F31" s="82" t="n">
        <v>206.8</v>
      </c>
      <c r="G31" s="83"/>
      <c r="H31" s="84" t="n">
        <f aca="false">+F31+G31</f>
        <v>206.8</v>
      </c>
    </row>
    <row r="32" customFormat="false" ht="76.5" hidden="false" customHeight="false" outlineLevel="0" collapsed="false">
      <c r="A32" s="13" t="s">
        <v>161</v>
      </c>
      <c r="B32" s="74" t="n">
        <v>1</v>
      </c>
      <c r="C32" s="74" t="n">
        <v>3</v>
      </c>
      <c r="D32" s="75" t="n">
        <v>7701050000</v>
      </c>
      <c r="E32" s="76" t="n">
        <v>0</v>
      </c>
      <c r="F32" s="77" t="n">
        <f aca="false">SUM(F33:F51)</f>
        <v>2266.1</v>
      </c>
      <c r="G32" s="77" t="n">
        <f aca="false">SUM(G33:G51)</f>
        <v>0</v>
      </c>
      <c r="H32" s="77" t="n">
        <f aca="false">SUM(H33:H51)</f>
        <v>2266.1</v>
      </c>
    </row>
    <row r="33" customFormat="false" ht="25.5" hidden="false" customHeight="false" outlineLevel="0" collapsed="false">
      <c r="A33" s="78" t="s">
        <v>150</v>
      </c>
      <c r="B33" s="79" t="n">
        <v>1</v>
      </c>
      <c r="C33" s="79" t="n">
        <v>3</v>
      </c>
      <c r="D33" s="80" t="s">
        <v>162</v>
      </c>
      <c r="E33" s="81" t="n">
        <v>121</v>
      </c>
      <c r="F33" s="82" t="n">
        <v>1051.6</v>
      </c>
      <c r="G33" s="83"/>
      <c r="H33" s="84" t="n">
        <f aca="false">+F33+G33</f>
        <v>1051.6</v>
      </c>
    </row>
    <row r="34" customFormat="false" ht="70.15" hidden="false" customHeight="true" outlineLevel="0" collapsed="false">
      <c r="A34" s="21" t="s">
        <v>152</v>
      </c>
      <c r="B34" s="79" t="n">
        <v>1</v>
      </c>
      <c r="C34" s="79" t="n">
        <v>3</v>
      </c>
      <c r="D34" s="80" t="s">
        <v>163</v>
      </c>
      <c r="E34" s="81" t="n">
        <v>129</v>
      </c>
      <c r="F34" s="82" t="n">
        <v>317.6</v>
      </c>
      <c r="G34" s="83"/>
      <c r="H34" s="84" t="n">
        <f aca="false">+F34+G34</f>
        <v>317.6</v>
      </c>
    </row>
    <row r="35" customFormat="false" ht="25.5" hidden="false" customHeight="false" outlineLevel="0" collapsed="false">
      <c r="A35" s="86" t="s">
        <v>164</v>
      </c>
      <c r="B35" s="79" t="n">
        <v>1</v>
      </c>
      <c r="C35" s="79" t="n">
        <v>3</v>
      </c>
      <c r="D35" s="80" t="s">
        <v>165</v>
      </c>
      <c r="E35" s="81" t="n">
        <v>122</v>
      </c>
      <c r="F35" s="82" t="n">
        <v>96</v>
      </c>
      <c r="G35" s="83"/>
      <c r="H35" s="84" t="n">
        <f aca="false">+F35+G35</f>
        <v>96</v>
      </c>
    </row>
    <row r="36" customFormat="false" ht="38.25" hidden="false" customHeight="false" outlineLevel="0" collapsed="false">
      <c r="A36" s="21" t="s">
        <v>166</v>
      </c>
      <c r="B36" s="79" t="n">
        <v>1</v>
      </c>
      <c r="C36" s="79" t="n">
        <v>3</v>
      </c>
      <c r="D36" s="80" t="s">
        <v>167</v>
      </c>
      <c r="E36" s="81" t="n">
        <v>242</v>
      </c>
      <c r="F36" s="82" t="n">
        <v>96.6</v>
      </c>
      <c r="G36" s="83"/>
      <c r="H36" s="84" t="n">
        <f aca="false">+F36+G36</f>
        <v>96.6</v>
      </c>
    </row>
    <row r="37" customFormat="false" ht="38.25" hidden="false" customHeight="false" outlineLevel="0" collapsed="false">
      <c r="A37" s="21" t="s">
        <v>166</v>
      </c>
      <c r="B37" s="79" t="n">
        <v>1</v>
      </c>
      <c r="C37" s="79" t="n">
        <v>3</v>
      </c>
      <c r="D37" s="80" t="s">
        <v>168</v>
      </c>
      <c r="E37" s="81" t="n">
        <v>242</v>
      </c>
      <c r="F37" s="82" t="n">
        <v>50</v>
      </c>
      <c r="G37" s="83"/>
      <c r="H37" s="84" t="n">
        <f aca="false">+F37+G37</f>
        <v>50</v>
      </c>
    </row>
    <row r="38" customFormat="false" ht="38.25" hidden="false" customHeight="false" outlineLevel="0" collapsed="false">
      <c r="A38" s="21" t="s">
        <v>166</v>
      </c>
      <c r="B38" s="79" t="n">
        <v>1</v>
      </c>
      <c r="C38" s="79" t="n">
        <v>3</v>
      </c>
      <c r="D38" s="80" t="s">
        <v>169</v>
      </c>
      <c r="E38" s="81" t="n">
        <v>242</v>
      </c>
      <c r="F38" s="82" t="n">
        <v>80</v>
      </c>
      <c r="G38" s="83"/>
      <c r="H38" s="84" t="n">
        <f aca="false">+F38+G38</f>
        <v>80</v>
      </c>
    </row>
    <row r="39" customFormat="false" ht="38.25" hidden="false" customHeight="false" outlineLevel="0" collapsed="false">
      <c r="A39" s="21" t="s">
        <v>166</v>
      </c>
      <c r="B39" s="79" t="n">
        <v>1</v>
      </c>
      <c r="C39" s="79" t="n">
        <v>3</v>
      </c>
      <c r="D39" s="80" t="s">
        <v>170</v>
      </c>
      <c r="E39" s="81" t="n">
        <v>242</v>
      </c>
      <c r="F39" s="82" t="n">
        <v>60</v>
      </c>
      <c r="G39" s="83"/>
      <c r="H39" s="84" t="n">
        <f aca="false">+F39+G39</f>
        <v>60</v>
      </c>
    </row>
    <row r="40" customFormat="false" ht="38.25" hidden="true" customHeight="false" outlineLevel="0" collapsed="false">
      <c r="A40" s="21" t="s">
        <v>166</v>
      </c>
      <c r="B40" s="79" t="n">
        <v>1</v>
      </c>
      <c r="C40" s="79" t="n">
        <v>3</v>
      </c>
      <c r="D40" s="80" t="s">
        <v>171</v>
      </c>
      <c r="E40" s="81" t="n">
        <v>242</v>
      </c>
      <c r="F40" s="82"/>
      <c r="G40" s="83"/>
      <c r="H40" s="84" t="n">
        <f aca="false">+F40+G40</f>
        <v>0</v>
      </c>
    </row>
    <row r="41" customFormat="false" ht="26.25" hidden="false" customHeight="true" outlineLevel="0" collapsed="false">
      <c r="A41" s="86" t="s">
        <v>172</v>
      </c>
      <c r="B41" s="79" t="n">
        <v>1</v>
      </c>
      <c r="C41" s="79" t="n">
        <v>3</v>
      </c>
      <c r="D41" s="80" t="s">
        <v>173</v>
      </c>
      <c r="E41" s="81" t="s">
        <v>174</v>
      </c>
      <c r="F41" s="82" t="n">
        <v>50</v>
      </c>
      <c r="G41" s="83"/>
      <c r="H41" s="84" t="n">
        <f aca="false">+F41+G41</f>
        <v>50</v>
      </c>
    </row>
    <row r="42" customFormat="false" ht="38.25" hidden="true" customHeight="false" outlineLevel="0" collapsed="false">
      <c r="A42" s="86" t="s">
        <v>172</v>
      </c>
      <c r="B42" s="79" t="n">
        <v>1</v>
      </c>
      <c r="C42" s="79" t="n">
        <v>3</v>
      </c>
      <c r="D42" s="80" t="s">
        <v>168</v>
      </c>
      <c r="E42" s="81" t="s">
        <v>174</v>
      </c>
      <c r="F42" s="82"/>
      <c r="G42" s="83"/>
      <c r="H42" s="84" t="n">
        <f aca="false">+F42+G42</f>
        <v>0</v>
      </c>
    </row>
    <row r="43" customFormat="false" ht="38.25" hidden="false" customHeight="false" outlineLevel="0" collapsed="false">
      <c r="A43" s="86" t="s">
        <v>172</v>
      </c>
      <c r="B43" s="79" t="n">
        <v>1</v>
      </c>
      <c r="C43" s="79" t="n">
        <v>3</v>
      </c>
      <c r="D43" s="80" t="s">
        <v>168</v>
      </c>
      <c r="E43" s="81" t="n">
        <v>244</v>
      </c>
      <c r="F43" s="82" t="n">
        <v>60</v>
      </c>
      <c r="G43" s="83"/>
      <c r="H43" s="84" t="n">
        <f aca="false">+F43+G43</f>
        <v>60</v>
      </c>
    </row>
    <row r="44" customFormat="false" ht="25.5" hidden="false" customHeight="true" outlineLevel="0" collapsed="false">
      <c r="A44" s="86" t="s">
        <v>172</v>
      </c>
      <c r="B44" s="79" t="n">
        <v>1</v>
      </c>
      <c r="C44" s="79" t="n">
        <v>3</v>
      </c>
      <c r="D44" s="80" t="s">
        <v>169</v>
      </c>
      <c r="E44" s="81" t="s">
        <v>174</v>
      </c>
      <c r="F44" s="82" t="n">
        <v>20</v>
      </c>
      <c r="G44" s="83"/>
      <c r="H44" s="84" t="n">
        <f aca="false">+F44+G44</f>
        <v>20</v>
      </c>
    </row>
    <row r="45" customFormat="false" ht="25.5" hidden="true" customHeight="true" outlineLevel="0" collapsed="false">
      <c r="A45" s="86" t="s">
        <v>172</v>
      </c>
      <c r="B45" s="79" t="n">
        <v>1</v>
      </c>
      <c r="C45" s="79" t="n">
        <v>3</v>
      </c>
      <c r="D45" s="80" t="s">
        <v>175</v>
      </c>
      <c r="E45" s="81" t="s">
        <v>174</v>
      </c>
      <c r="F45" s="82"/>
      <c r="G45" s="83"/>
      <c r="H45" s="84" t="n">
        <f aca="false">+F45+G45</f>
        <v>0</v>
      </c>
    </row>
    <row r="46" customFormat="false" ht="25.5" hidden="true" customHeight="true" outlineLevel="0" collapsed="false">
      <c r="A46" s="86" t="s">
        <v>172</v>
      </c>
      <c r="B46" s="79" t="n">
        <v>1</v>
      </c>
      <c r="C46" s="79" t="n">
        <v>3</v>
      </c>
      <c r="D46" s="80" t="s">
        <v>170</v>
      </c>
      <c r="E46" s="81" t="s">
        <v>174</v>
      </c>
      <c r="F46" s="82"/>
      <c r="G46" s="83"/>
      <c r="H46" s="84" t="n">
        <f aca="false">+F46+G46</f>
        <v>0</v>
      </c>
    </row>
    <row r="47" customFormat="false" ht="25.5" hidden="false" customHeight="true" outlineLevel="0" collapsed="false">
      <c r="A47" s="86" t="s">
        <v>172</v>
      </c>
      <c r="B47" s="79" t="n">
        <v>1</v>
      </c>
      <c r="C47" s="79" t="n">
        <v>3</v>
      </c>
      <c r="D47" s="80" t="s">
        <v>170</v>
      </c>
      <c r="E47" s="81" t="n">
        <v>244</v>
      </c>
      <c r="F47" s="82" t="n">
        <v>50</v>
      </c>
      <c r="G47" s="83"/>
      <c r="H47" s="84" t="n">
        <f aca="false">+F47+G47</f>
        <v>50</v>
      </c>
    </row>
    <row r="48" customFormat="false" ht="25.5" hidden="false" customHeight="true" outlineLevel="0" collapsed="false">
      <c r="A48" s="86" t="s">
        <v>172</v>
      </c>
      <c r="B48" s="79" t="n">
        <v>1</v>
      </c>
      <c r="C48" s="79" t="n">
        <v>3</v>
      </c>
      <c r="D48" s="80" t="s">
        <v>171</v>
      </c>
      <c r="E48" s="81" t="s">
        <v>174</v>
      </c>
      <c r="F48" s="82" t="n">
        <v>330</v>
      </c>
      <c r="G48" s="83"/>
      <c r="H48" s="84" t="n">
        <f aca="false">+F48+G48</f>
        <v>330</v>
      </c>
    </row>
    <row r="49" customFormat="false" ht="25.5" hidden="false" customHeight="false" outlineLevel="0" collapsed="false">
      <c r="A49" s="78" t="s">
        <v>176</v>
      </c>
      <c r="B49" s="79" t="n">
        <v>1</v>
      </c>
      <c r="C49" s="79" t="n">
        <v>3</v>
      </c>
      <c r="D49" s="80" t="s">
        <v>175</v>
      </c>
      <c r="E49" s="81" t="s">
        <v>177</v>
      </c>
      <c r="F49" s="82" t="n">
        <v>2.8</v>
      </c>
      <c r="G49" s="83"/>
      <c r="H49" s="84" t="n">
        <f aca="false">+F49+G49</f>
        <v>2.8</v>
      </c>
    </row>
    <row r="50" customFormat="false" ht="18" hidden="false" customHeight="true" outlineLevel="0" collapsed="false">
      <c r="A50" s="78" t="s">
        <v>178</v>
      </c>
      <c r="B50" s="79" t="n">
        <v>1</v>
      </c>
      <c r="C50" s="79" t="n">
        <v>3</v>
      </c>
      <c r="D50" s="80" t="s">
        <v>175</v>
      </c>
      <c r="E50" s="81" t="s">
        <v>179</v>
      </c>
      <c r="F50" s="82" t="n">
        <v>1.5</v>
      </c>
      <c r="G50" s="83"/>
      <c r="H50" s="84" t="n">
        <f aca="false">+F50+G50</f>
        <v>1.5</v>
      </c>
    </row>
    <row r="51" customFormat="false" ht="12.75" hidden="true" customHeight="false" outlineLevel="0" collapsed="false">
      <c r="A51" s="78" t="s">
        <v>180</v>
      </c>
      <c r="B51" s="79" t="n">
        <v>1</v>
      </c>
      <c r="C51" s="79" t="n">
        <v>3</v>
      </c>
      <c r="D51" s="80" t="s">
        <v>175</v>
      </c>
      <c r="E51" s="81" t="n">
        <v>853</v>
      </c>
      <c r="F51" s="82"/>
      <c r="G51" s="83"/>
      <c r="H51" s="83"/>
    </row>
    <row r="52" customFormat="false" ht="64.9" hidden="false" customHeight="true" outlineLevel="0" collapsed="false">
      <c r="A52" s="13" t="s">
        <v>181</v>
      </c>
      <c r="B52" s="74" t="n">
        <v>1</v>
      </c>
      <c r="C52" s="74" t="n">
        <v>4</v>
      </c>
      <c r="D52" s="75"/>
      <c r="E52" s="76"/>
      <c r="F52" s="77" t="n">
        <f aca="false">SUM(F53:F72)</f>
        <v>18659.5</v>
      </c>
      <c r="G52" s="77" t="n">
        <f aca="false">SUM(G53:G72)</f>
        <v>0</v>
      </c>
      <c r="H52" s="77" t="n">
        <f aca="false">SUM(H53:H72)</f>
        <v>18659.5</v>
      </c>
    </row>
    <row r="53" customFormat="false" ht="25.5" hidden="false" customHeight="false" outlineLevel="0" collapsed="false">
      <c r="A53" s="78" t="s">
        <v>150</v>
      </c>
      <c r="B53" s="79" t="n">
        <v>1</v>
      </c>
      <c r="C53" s="79" t="n">
        <v>4</v>
      </c>
      <c r="D53" s="80" t="s">
        <v>182</v>
      </c>
      <c r="E53" s="81" t="n">
        <v>121</v>
      </c>
      <c r="F53" s="82" t="n">
        <v>10386.8</v>
      </c>
      <c r="G53" s="83"/>
      <c r="H53" s="84" t="n">
        <f aca="false">+F53+G53</f>
        <v>10386.8</v>
      </c>
    </row>
    <row r="54" customFormat="false" ht="66.6" hidden="false" customHeight="true" outlineLevel="0" collapsed="false">
      <c r="A54" s="21" t="s">
        <v>152</v>
      </c>
      <c r="B54" s="79" t="n">
        <v>1</v>
      </c>
      <c r="C54" s="79" t="n">
        <v>4</v>
      </c>
      <c r="D54" s="80" t="s">
        <v>183</v>
      </c>
      <c r="E54" s="81" t="n">
        <v>129</v>
      </c>
      <c r="F54" s="82" t="n">
        <v>3136.8</v>
      </c>
      <c r="G54" s="83"/>
      <c r="H54" s="84" t="n">
        <f aca="false">+F54+G54</f>
        <v>3136.8</v>
      </c>
    </row>
    <row r="55" customFormat="false" ht="29.45" hidden="false" customHeight="true" outlineLevel="0" collapsed="false">
      <c r="A55" s="86" t="s">
        <v>164</v>
      </c>
      <c r="B55" s="79" t="n">
        <v>1</v>
      </c>
      <c r="C55" s="79" t="n">
        <v>4</v>
      </c>
      <c r="D55" s="80" t="s">
        <v>184</v>
      </c>
      <c r="E55" s="81" t="n">
        <v>122</v>
      </c>
      <c r="F55" s="82" t="n">
        <v>125</v>
      </c>
      <c r="G55" s="83"/>
      <c r="H55" s="84" t="n">
        <f aca="false">+F55+G55</f>
        <v>125</v>
      </c>
    </row>
    <row r="56" customFormat="false" ht="38.25" hidden="false" customHeight="false" outlineLevel="0" collapsed="false">
      <c r="A56" s="21" t="s">
        <v>166</v>
      </c>
      <c r="B56" s="79" t="n">
        <v>1</v>
      </c>
      <c r="C56" s="79" t="n">
        <v>4</v>
      </c>
      <c r="D56" s="80" t="s">
        <v>185</v>
      </c>
      <c r="E56" s="81" t="n">
        <v>242</v>
      </c>
      <c r="F56" s="82" t="n">
        <v>389.6</v>
      </c>
      <c r="G56" s="83"/>
      <c r="H56" s="84" t="n">
        <f aca="false">+F56+G56</f>
        <v>389.6</v>
      </c>
    </row>
    <row r="57" customFormat="false" ht="38.25" hidden="false" customHeight="false" outlineLevel="0" collapsed="false">
      <c r="A57" s="21" t="s">
        <v>166</v>
      </c>
      <c r="B57" s="79" t="n">
        <v>1</v>
      </c>
      <c r="C57" s="79" t="n">
        <v>4</v>
      </c>
      <c r="D57" s="80" t="s">
        <v>186</v>
      </c>
      <c r="E57" s="81" t="n">
        <v>242</v>
      </c>
      <c r="F57" s="82" t="n">
        <v>160</v>
      </c>
      <c r="G57" s="83"/>
      <c r="H57" s="84" t="n">
        <f aca="false">+F57+G57</f>
        <v>160</v>
      </c>
    </row>
    <row r="58" customFormat="false" ht="38.25" hidden="false" customHeight="false" outlineLevel="0" collapsed="false">
      <c r="A58" s="21" t="s">
        <v>166</v>
      </c>
      <c r="B58" s="79" t="n">
        <v>1</v>
      </c>
      <c r="C58" s="79" t="n">
        <v>4</v>
      </c>
      <c r="D58" s="80" t="s">
        <v>187</v>
      </c>
      <c r="E58" s="81" t="n">
        <v>242</v>
      </c>
      <c r="F58" s="82" t="n">
        <v>230</v>
      </c>
      <c r="G58" s="83"/>
      <c r="H58" s="84" t="n">
        <f aca="false">+F58+G58</f>
        <v>230</v>
      </c>
    </row>
    <row r="59" customFormat="false" ht="38.25" hidden="false" customHeight="false" outlineLevel="0" collapsed="false">
      <c r="A59" s="21" t="s">
        <v>166</v>
      </c>
      <c r="B59" s="79" t="n">
        <v>1</v>
      </c>
      <c r="C59" s="79" t="n">
        <v>4</v>
      </c>
      <c r="D59" s="80" t="s">
        <v>188</v>
      </c>
      <c r="E59" s="81" t="n">
        <v>242</v>
      </c>
      <c r="F59" s="82" t="n">
        <v>200</v>
      </c>
      <c r="G59" s="83"/>
      <c r="H59" s="84" t="n">
        <f aca="false">+F59+G59</f>
        <v>200</v>
      </c>
    </row>
    <row r="60" customFormat="false" ht="38.25" hidden="true" customHeight="false" outlineLevel="0" collapsed="false">
      <c r="A60" s="21" t="s">
        <v>166</v>
      </c>
      <c r="B60" s="79" t="n">
        <v>1</v>
      </c>
      <c r="C60" s="79" t="n">
        <v>4</v>
      </c>
      <c r="D60" s="80" t="s">
        <v>189</v>
      </c>
      <c r="E60" s="81" t="n">
        <v>242</v>
      </c>
      <c r="F60" s="82"/>
      <c r="G60" s="83"/>
      <c r="H60" s="84" t="n">
        <f aca="false">+F60+G60</f>
        <v>0</v>
      </c>
    </row>
    <row r="61" customFormat="false" ht="38.25" hidden="false" customHeight="false" outlineLevel="0" collapsed="false">
      <c r="A61" s="21" t="s">
        <v>166</v>
      </c>
      <c r="B61" s="79" t="n">
        <v>1</v>
      </c>
      <c r="C61" s="79" t="n">
        <v>4</v>
      </c>
      <c r="D61" s="80" t="s">
        <v>189</v>
      </c>
      <c r="E61" s="81" t="n">
        <v>242</v>
      </c>
      <c r="F61" s="82" t="n">
        <v>100</v>
      </c>
      <c r="G61" s="83"/>
      <c r="H61" s="84" t="n">
        <f aca="false">+F61+G61</f>
        <v>100</v>
      </c>
    </row>
    <row r="62" customFormat="false" ht="48" hidden="false" customHeight="true" outlineLevel="0" collapsed="false">
      <c r="A62" s="86" t="s">
        <v>172</v>
      </c>
      <c r="B62" s="79" t="n">
        <v>1</v>
      </c>
      <c r="C62" s="79" t="n">
        <v>4</v>
      </c>
      <c r="D62" s="80" t="s">
        <v>190</v>
      </c>
      <c r="E62" s="81" t="s">
        <v>174</v>
      </c>
      <c r="F62" s="82" t="n">
        <v>200</v>
      </c>
      <c r="G62" s="83"/>
      <c r="H62" s="84" t="n">
        <f aca="false">+F62+G62</f>
        <v>200</v>
      </c>
    </row>
    <row r="63" customFormat="false" ht="46.15" hidden="false" customHeight="true" outlineLevel="0" collapsed="false">
      <c r="A63" s="86" t="s">
        <v>172</v>
      </c>
      <c r="B63" s="79" t="n">
        <v>1</v>
      </c>
      <c r="C63" s="79" t="n">
        <v>4</v>
      </c>
      <c r="D63" s="80" t="s">
        <v>191</v>
      </c>
      <c r="E63" s="81" t="s">
        <v>174</v>
      </c>
      <c r="F63" s="82" t="n">
        <v>1859.2</v>
      </c>
      <c r="G63" s="83"/>
      <c r="H63" s="84" t="n">
        <f aca="false">+F63+G63</f>
        <v>1859.2</v>
      </c>
    </row>
    <row r="64" customFormat="false" ht="28.5" hidden="true" customHeight="true" outlineLevel="0" collapsed="false">
      <c r="A64" s="86" t="s">
        <v>172</v>
      </c>
      <c r="B64" s="79" t="n">
        <v>1</v>
      </c>
      <c r="C64" s="79" t="n">
        <v>4</v>
      </c>
      <c r="D64" s="80" t="s">
        <v>192</v>
      </c>
      <c r="E64" s="81" t="n">
        <v>244</v>
      </c>
      <c r="F64" s="82"/>
      <c r="G64" s="83"/>
      <c r="H64" s="84" t="n">
        <f aca="false">+F64+G64</f>
        <v>0</v>
      </c>
    </row>
    <row r="65" customFormat="false" ht="40.15" hidden="false" customHeight="true" outlineLevel="0" collapsed="false">
      <c r="A65" s="86" t="s">
        <v>172</v>
      </c>
      <c r="B65" s="79" t="n">
        <v>1</v>
      </c>
      <c r="C65" s="79" t="n">
        <v>4</v>
      </c>
      <c r="D65" s="80" t="s">
        <v>186</v>
      </c>
      <c r="E65" s="81" t="s">
        <v>174</v>
      </c>
      <c r="F65" s="82" t="n">
        <f aca="false">329.4+75</f>
        <v>404.4</v>
      </c>
      <c r="G65" s="83"/>
      <c r="H65" s="84" t="n">
        <f aca="false">+F65+G65</f>
        <v>404.4</v>
      </c>
    </row>
    <row r="66" customFormat="false" ht="28.5" hidden="true" customHeight="true" outlineLevel="0" collapsed="false">
      <c r="A66" s="86" t="s">
        <v>172</v>
      </c>
      <c r="B66" s="79" t="n">
        <v>1</v>
      </c>
      <c r="C66" s="79" t="n">
        <v>4</v>
      </c>
      <c r="D66" s="80" t="s">
        <v>187</v>
      </c>
      <c r="E66" s="81" t="n">
        <v>244</v>
      </c>
      <c r="F66" s="82"/>
      <c r="G66" s="83"/>
      <c r="H66" s="84" t="n">
        <f aca="false">+F66+G66</f>
        <v>0</v>
      </c>
    </row>
    <row r="67" customFormat="false" ht="28.5" hidden="true" customHeight="true" outlineLevel="0" collapsed="false">
      <c r="A67" s="86" t="s">
        <v>172</v>
      </c>
      <c r="B67" s="79" t="n">
        <v>1</v>
      </c>
      <c r="C67" s="79" t="n">
        <v>4</v>
      </c>
      <c r="D67" s="80" t="s">
        <v>193</v>
      </c>
      <c r="E67" s="81" t="n">
        <v>244</v>
      </c>
      <c r="F67" s="82"/>
      <c r="G67" s="83"/>
      <c r="H67" s="84" t="n">
        <f aca="false">+F67+G67</f>
        <v>0</v>
      </c>
    </row>
    <row r="68" customFormat="false" ht="28.5" hidden="true" customHeight="true" outlineLevel="0" collapsed="false">
      <c r="A68" s="86" t="s">
        <v>172</v>
      </c>
      <c r="B68" s="79" t="n">
        <v>1</v>
      </c>
      <c r="C68" s="79" t="n">
        <v>4</v>
      </c>
      <c r="D68" s="80" t="s">
        <v>188</v>
      </c>
      <c r="E68" s="81" t="n">
        <v>244</v>
      </c>
      <c r="F68" s="82"/>
      <c r="G68" s="83"/>
      <c r="H68" s="84" t="n">
        <f aca="false">+F68+G68</f>
        <v>0</v>
      </c>
    </row>
    <row r="69" customFormat="false" ht="38.45" hidden="false" customHeight="true" outlineLevel="0" collapsed="false">
      <c r="A69" s="86" t="s">
        <v>172</v>
      </c>
      <c r="B69" s="79" t="n">
        <v>1</v>
      </c>
      <c r="C69" s="79" t="n">
        <v>4</v>
      </c>
      <c r="D69" s="80" t="s">
        <v>188</v>
      </c>
      <c r="E69" s="81" t="n">
        <v>244</v>
      </c>
      <c r="F69" s="82" t="n">
        <v>200</v>
      </c>
      <c r="G69" s="83"/>
      <c r="H69" s="84" t="n">
        <f aca="false">+F69+G69</f>
        <v>200</v>
      </c>
    </row>
    <row r="70" customFormat="false" ht="45.6" hidden="false" customHeight="true" outlineLevel="0" collapsed="false">
      <c r="A70" s="86" t="s">
        <v>172</v>
      </c>
      <c r="B70" s="79" t="n">
        <v>1</v>
      </c>
      <c r="C70" s="79" t="n">
        <v>4</v>
      </c>
      <c r="D70" s="80" t="s">
        <v>189</v>
      </c>
      <c r="E70" s="81" t="s">
        <v>174</v>
      </c>
      <c r="F70" s="82" t="n">
        <v>1200</v>
      </c>
      <c r="G70" s="83"/>
      <c r="H70" s="84" t="n">
        <f aca="false">+F70+G70</f>
        <v>1200</v>
      </c>
    </row>
    <row r="71" customFormat="false" ht="26.45" hidden="false" customHeight="true" outlineLevel="0" collapsed="false">
      <c r="A71" s="78" t="s">
        <v>176</v>
      </c>
      <c r="B71" s="79" t="n">
        <v>1</v>
      </c>
      <c r="C71" s="79" t="n">
        <v>4</v>
      </c>
      <c r="D71" s="80" t="s">
        <v>193</v>
      </c>
      <c r="E71" s="81" t="n">
        <v>851</v>
      </c>
      <c r="F71" s="82" t="n">
        <v>49.3</v>
      </c>
      <c r="G71" s="83"/>
      <c r="H71" s="84" t="n">
        <f aca="false">+F71+G71</f>
        <v>49.3</v>
      </c>
    </row>
    <row r="72" customFormat="false" ht="17.25" hidden="false" customHeight="true" outlineLevel="0" collapsed="false">
      <c r="A72" s="78" t="s">
        <v>178</v>
      </c>
      <c r="B72" s="79" t="n">
        <v>1</v>
      </c>
      <c r="C72" s="79" t="n">
        <v>4</v>
      </c>
      <c r="D72" s="80" t="s">
        <v>193</v>
      </c>
      <c r="E72" s="81" t="s">
        <v>179</v>
      </c>
      <c r="F72" s="82" t="n">
        <v>18.4</v>
      </c>
      <c r="G72" s="83"/>
      <c r="H72" s="84" t="n">
        <f aca="false">+F72+G72</f>
        <v>18.4</v>
      </c>
    </row>
    <row r="73" s="70" customFormat="true" ht="17.25" hidden="false" customHeight="true" outlineLevel="0" collapsed="false">
      <c r="A73" s="73" t="s">
        <v>194</v>
      </c>
      <c r="B73" s="74" t="n">
        <v>1</v>
      </c>
      <c r="C73" s="74" t="n">
        <v>5</v>
      </c>
      <c r="D73" s="75"/>
      <c r="E73" s="76"/>
      <c r="F73" s="77" t="n">
        <f aca="false">+F74</f>
        <v>357</v>
      </c>
      <c r="G73" s="77" t="n">
        <f aca="false">+G74</f>
        <v>0</v>
      </c>
      <c r="H73" s="77" t="n">
        <f aca="false">+H74</f>
        <v>357</v>
      </c>
    </row>
    <row r="74" s="70" customFormat="true" ht="17.25" hidden="false" customHeight="true" outlineLevel="0" collapsed="false">
      <c r="A74" s="73" t="s">
        <v>195</v>
      </c>
      <c r="B74" s="74" t="n">
        <v>1</v>
      </c>
      <c r="C74" s="74" t="n">
        <v>5</v>
      </c>
      <c r="D74" s="75" t="s">
        <v>196</v>
      </c>
      <c r="E74" s="76"/>
      <c r="F74" s="77" t="n">
        <f aca="false">+F75</f>
        <v>357</v>
      </c>
      <c r="G74" s="77" t="n">
        <f aca="false">+G75</f>
        <v>0</v>
      </c>
      <c r="H74" s="77" t="n">
        <f aca="false">+H75</f>
        <v>357</v>
      </c>
    </row>
    <row r="75" customFormat="false" ht="24.6" hidden="false" customHeight="true" outlineLevel="0" collapsed="false">
      <c r="A75" s="86" t="s">
        <v>172</v>
      </c>
      <c r="B75" s="79" t="n">
        <v>1</v>
      </c>
      <c r="C75" s="79" t="n">
        <v>5</v>
      </c>
      <c r="D75" s="80" t="s">
        <v>196</v>
      </c>
      <c r="E75" s="81" t="n">
        <v>244</v>
      </c>
      <c r="F75" s="82" t="n">
        <v>357</v>
      </c>
      <c r="G75" s="83"/>
      <c r="H75" s="84" t="n">
        <f aca="false">+F75+G75</f>
        <v>357</v>
      </c>
    </row>
    <row r="76" customFormat="false" ht="38.25" hidden="false" customHeight="true" outlineLevel="0" collapsed="false">
      <c r="A76" s="13" t="s">
        <v>197</v>
      </c>
      <c r="B76" s="74" t="n">
        <v>1</v>
      </c>
      <c r="C76" s="74" t="n">
        <v>6</v>
      </c>
      <c r="D76" s="75"/>
      <c r="E76" s="76"/>
      <c r="F76" s="77" t="n">
        <f aca="false">+F77+F97</f>
        <v>6543.7</v>
      </c>
      <c r="G76" s="77" t="n">
        <f aca="false">+G77+G97</f>
        <v>0</v>
      </c>
      <c r="H76" s="77" t="n">
        <f aca="false">+H77+H97</f>
        <v>6543.7</v>
      </c>
    </row>
    <row r="77" s="70" customFormat="true" ht="26.45" hidden="false" customHeight="true" outlineLevel="0" collapsed="false">
      <c r="A77" s="13" t="s">
        <v>198</v>
      </c>
      <c r="B77" s="74" t="n">
        <v>1</v>
      </c>
      <c r="C77" s="74" t="n">
        <v>6</v>
      </c>
      <c r="D77" s="75" t="n">
        <v>7701060000</v>
      </c>
      <c r="E77" s="76"/>
      <c r="F77" s="77" t="n">
        <f aca="false">SUM(F78:F96)</f>
        <v>5183.6</v>
      </c>
      <c r="G77" s="77" t="n">
        <f aca="false">SUM(G78:G96)</f>
        <v>0</v>
      </c>
      <c r="H77" s="77" t="n">
        <f aca="false">SUM(H78:H96)</f>
        <v>5183.6</v>
      </c>
    </row>
    <row r="78" customFormat="false" ht="25.5" hidden="false" customHeight="false" outlineLevel="0" collapsed="false">
      <c r="A78" s="78" t="s">
        <v>150</v>
      </c>
      <c r="B78" s="79" t="n">
        <v>1</v>
      </c>
      <c r="C78" s="79" t="n">
        <v>6</v>
      </c>
      <c r="D78" s="87" t="s">
        <v>199</v>
      </c>
      <c r="E78" s="81" t="n">
        <v>121</v>
      </c>
      <c r="F78" s="82" t="n">
        <v>3302.4</v>
      </c>
      <c r="G78" s="83"/>
      <c r="H78" s="84" t="n">
        <f aca="false">+F78+G78</f>
        <v>3302.4</v>
      </c>
    </row>
    <row r="79" customFormat="false" ht="39.75" hidden="false" customHeight="true" outlineLevel="0" collapsed="false">
      <c r="A79" s="21" t="s">
        <v>152</v>
      </c>
      <c r="B79" s="79" t="n">
        <v>1</v>
      </c>
      <c r="C79" s="79" t="n">
        <v>6</v>
      </c>
      <c r="D79" s="87" t="s">
        <v>200</v>
      </c>
      <c r="E79" s="81" t="n">
        <v>129</v>
      </c>
      <c r="F79" s="82" t="n">
        <v>997.2</v>
      </c>
      <c r="G79" s="83"/>
      <c r="H79" s="84" t="n">
        <f aca="false">+F79+G79</f>
        <v>997.2</v>
      </c>
    </row>
    <row r="80" customFormat="false" ht="25.5" hidden="false" customHeight="false" outlineLevel="0" collapsed="false">
      <c r="A80" s="86" t="s">
        <v>164</v>
      </c>
      <c r="B80" s="79" t="n">
        <v>1</v>
      </c>
      <c r="C80" s="79" t="n">
        <v>6</v>
      </c>
      <c r="D80" s="87" t="s">
        <v>201</v>
      </c>
      <c r="E80" s="81" t="n">
        <v>122</v>
      </c>
      <c r="F80" s="82" t="n">
        <v>50</v>
      </c>
      <c r="G80" s="83"/>
      <c r="H80" s="84" t="n">
        <f aca="false">+F80+G80</f>
        <v>50</v>
      </c>
    </row>
    <row r="81" customFormat="false" ht="38.25" hidden="false" customHeight="false" outlineLevel="0" collapsed="false">
      <c r="A81" s="21" t="s">
        <v>166</v>
      </c>
      <c r="B81" s="79" t="n">
        <v>1</v>
      </c>
      <c r="C81" s="79" t="n">
        <v>6</v>
      </c>
      <c r="D81" s="87" t="s">
        <v>202</v>
      </c>
      <c r="E81" s="81" t="n">
        <v>242</v>
      </c>
      <c r="F81" s="82" t="n">
        <v>108</v>
      </c>
      <c r="G81" s="83"/>
      <c r="H81" s="84" t="n">
        <f aca="false">+F81+G81</f>
        <v>108</v>
      </c>
    </row>
    <row r="82" customFormat="false" ht="38.25" hidden="false" customHeight="false" outlineLevel="0" collapsed="false">
      <c r="A82" s="21" t="s">
        <v>166</v>
      </c>
      <c r="B82" s="79" t="n">
        <v>1</v>
      </c>
      <c r="C82" s="79" t="n">
        <v>6</v>
      </c>
      <c r="D82" s="87" t="s">
        <v>203</v>
      </c>
      <c r="E82" s="81" t="n">
        <v>242</v>
      </c>
      <c r="F82" s="82" t="n">
        <v>55</v>
      </c>
      <c r="G82" s="83"/>
      <c r="H82" s="84" t="n">
        <f aca="false">+F82+G82</f>
        <v>55</v>
      </c>
    </row>
    <row r="83" customFormat="false" ht="38.25" hidden="false" customHeight="false" outlineLevel="0" collapsed="false">
      <c r="A83" s="21" t="s">
        <v>166</v>
      </c>
      <c r="B83" s="79" t="n">
        <v>1</v>
      </c>
      <c r="C83" s="79" t="n">
        <v>6</v>
      </c>
      <c r="D83" s="87" t="s">
        <v>204</v>
      </c>
      <c r="E83" s="81" t="n">
        <v>242</v>
      </c>
      <c r="F83" s="82" t="n">
        <v>230</v>
      </c>
      <c r="G83" s="83"/>
      <c r="H83" s="84" t="n">
        <f aca="false">+F83+G83</f>
        <v>230</v>
      </c>
    </row>
    <row r="84" customFormat="false" ht="38.25" hidden="false" customHeight="false" outlineLevel="0" collapsed="false">
      <c r="A84" s="21" t="s">
        <v>166</v>
      </c>
      <c r="B84" s="79" t="n">
        <v>1</v>
      </c>
      <c r="C84" s="79" t="n">
        <v>6</v>
      </c>
      <c r="D84" s="87" t="s">
        <v>205</v>
      </c>
      <c r="E84" s="81" t="n">
        <v>242</v>
      </c>
      <c r="F84" s="82" t="n">
        <v>60</v>
      </c>
      <c r="G84" s="83"/>
      <c r="H84" s="84" t="n">
        <f aca="false">+F84+G84</f>
        <v>60</v>
      </c>
    </row>
    <row r="85" customFormat="false" ht="38.25" hidden="true" customHeight="false" outlineLevel="0" collapsed="false">
      <c r="A85" s="21" t="s">
        <v>166</v>
      </c>
      <c r="B85" s="79" t="n">
        <v>1</v>
      </c>
      <c r="C85" s="79" t="n">
        <v>6</v>
      </c>
      <c r="D85" s="87" t="s">
        <v>206</v>
      </c>
      <c r="E85" s="81" t="n">
        <v>242</v>
      </c>
      <c r="F85" s="82"/>
      <c r="G85" s="83"/>
      <c r="H85" s="84" t="n">
        <f aca="false">+F85+G85</f>
        <v>0</v>
      </c>
    </row>
    <row r="86" customFormat="false" ht="38.25" hidden="false" customHeight="false" outlineLevel="0" collapsed="false">
      <c r="A86" s="21" t="s">
        <v>166</v>
      </c>
      <c r="B86" s="79" t="n">
        <v>1</v>
      </c>
      <c r="C86" s="79" t="n">
        <v>6</v>
      </c>
      <c r="D86" s="87" t="s">
        <v>206</v>
      </c>
      <c r="E86" s="81" t="n">
        <v>242</v>
      </c>
      <c r="F86" s="82" t="n">
        <v>50</v>
      </c>
      <c r="G86" s="83"/>
      <c r="H86" s="84" t="n">
        <f aca="false">+F86+G86</f>
        <v>50</v>
      </c>
    </row>
    <row r="87" customFormat="false" ht="24.75" hidden="false" customHeight="true" outlineLevel="0" collapsed="false">
      <c r="A87" s="86" t="s">
        <v>172</v>
      </c>
      <c r="B87" s="79" t="n">
        <v>1</v>
      </c>
      <c r="C87" s="79" t="n">
        <v>6</v>
      </c>
      <c r="D87" s="87" t="s">
        <v>207</v>
      </c>
      <c r="E87" s="81" t="n">
        <v>244</v>
      </c>
      <c r="F87" s="82" t="n">
        <v>50</v>
      </c>
      <c r="G87" s="83"/>
      <c r="H87" s="84" t="n">
        <f aca="false">+F87+G87</f>
        <v>50</v>
      </c>
    </row>
    <row r="88" customFormat="false" ht="24.75" hidden="true" customHeight="true" outlineLevel="0" collapsed="false">
      <c r="A88" s="86" t="s">
        <v>172</v>
      </c>
      <c r="B88" s="79" t="n">
        <v>1</v>
      </c>
      <c r="C88" s="79" t="n">
        <v>6</v>
      </c>
      <c r="D88" s="87" t="s">
        <v>208</v>
      </c>
      <c r="E88" s="81" t="n">
        <v>244</v>
      </c>
      <c r="F88" s="82"/>
      <c r="G88" s="83"/>
      <c r="H88" s="84" t="n">
        <f aca="false">+F88+G88</f>
        <v>0</v>
      </c>
    </row>
    <row r="89" customFormat="false" ht="24.75" hidden="true" customHeight="true" outlineLevel="0" collapsed="false">
      <c r="A89" s="86" t="s">
        <v>172</v>
      </c>
      <c r="B89" s="79" t="n">
        <v>1</v>
      </c>
      <c r="C89" s="79" t="n">
        <v>6</v>
      </c>
      <c r="D89" s="87" t="s">
        <v>203</v>
      </c>
      <c r="E89" s="81" t="n">
        <v>244</v>
      </c>
      <c r="F89" s="82"/>
      <c r="G89" s="83"/>
      <c r="H89" s="84" t="n">
        <f aca="false">+F89+G89</f>
        <v>0</v>
      </c>
    </row>
    <row r="90" customFormat="false" ht="24.75" hidden="false" customHeight="true" outlineLevel="0" collapsed="false">
      <c r="A90" s="86" t="s">
        <v>172</v>
      </c>
      <c r="B90" s="79" t="n">
        <v>1</v>
      </c>
      <c r="C90" s="79" t="n">
        <v>6</v>
      </c>
      <c r="D90" s="87" t="s">
        <v>204</v>
      </c>
      <c r="E90" s="81" t="n">
        <v>244</v>
      </c>
      <c r="F90" s="82" t="n">
        <v>99</v>
      </c>
      <c r="G90" s="83"/>
      <c r="H90" s="84" t="n">
        <f aca="false">+F90+G90</f>
        <v>99</v>
      </c>
    </row>
    <row r="91" customFormat="false" ht="24.75" hidden="true" customHeight="true" outlineLevel="0" collapsed="false">
      <c r="A91" s="86" t="s">
        <v>172</v>
      </c>
      <c r="B91" s="79" t="n">
        <v>1</v>
      </c>
      <c r="C91" s="79" t="n">
        <v>6</v>
      </c>
      <c r="D91" s="87" t="s">
        <v>209</v>
      </c>
      <c r="E91" s="81" t="n">
        <v>244</v>
      </c>
      <c r="F91" s="82"/>
      <c r="G91" s="83"/>
      <c r="H91" s="84" t="n">
        <f aca="false">+F91+G91</f>
        <v>0</v>
      </c>
    </row>
    <row r="92" customFormat="false" ht="24.75" hidden="true" customHeight="true" outlineLevel="0" collapsed="false">
      <c r="A92" s="86" t="s">
        <v>172</v>
      </c>
      <c r="B92" s="79" t="n">
        <v>1</v>
      </c>
      <c r="C92" s="79" t="n">
        <v>6</v>
      </c>
      <c r="D92" s="87" t="s">
        <v>205</v>
      </c>
      <c r="E92" s="81" t="n">
        <v>244</v>
      </c>
      <c r="F92" s="82"/>
      <c r="G92" s="83"/>
      <c r="H92" s="84" t="n">
        <f aca="false">+F92+G92</f>
        <v>0</v>
      </c>
    </row>
    <row r="93" customFormat="false" ht="24.75" hidden="false" customHeight="true" outlineLevel="0" collapsed="false">
      <c r="A93" s="86" t="s">
        <v>172</v>
      </c>
      <c r="B93" s="79" t="n">
        <v>1</v>
      </c>
      <c r="C93" s="79" t="n">
        <v>6</v>
      </c>
      <c r="D93" s="87" t="s">
        <v>205</v>
      </c>
      <c r="E93" s="81" t="n">
        <v>244</v>
      </c>
      <c r="F93" s="82" t="n">
        <v>30</v>
      </c>
      <c r="G93" s="83"/>
      <c r="H93" s="84" t="n">
        <f aca="false">+F93+G93</f>
        <v>30</v>
      </c>
    </row>
    <row r="94" customFormat="false" ht="24.75" hidden="false" customHeight="true" outlineLevel="0" collapsed="false">
      <c r="A94" s="86" t="s">
        <v>172</v>
      </c>
      <c r="B94" s="79" t="n">
        <v>1</v>
      </c>
      <c r="C94" s="79" t="n">
        <v>6</v>
      </c>
      <c r="D94" s="87" t="s">
        <v>206</v>
      </c>
      <c r="E94" s="81" t="n">
        <v>244</v>
      </c>
      <c r="F94" s="82" t="n">
        <v>150</v>
      </c>
      <c r="G94" s="83"/>
      <c r="H94" s="84" t="n">
        <f aca="false">+F94+G94</f>
        <v>150</v>
      </c>
    </row>
    <row r="95" customFormat="false" ht="25.5" hidden="false" customHeight="false" outlineLevel="0" collapsed="false">
      <c r="A95" s="78" t="s">
        <v>176</v>
      </c>
      <c r="B95" s="79" t="n">
        <v>1</v>
      </c>
      <c r="C95" s="79" t="n">
        <v>6</v>
      </c>
      <c r="D95" s="87" t="s">
        <v>209</v>
      </c>
      <c r="E95" s="81" t="n">
        <v>851</v>
      </c>
      <c r="F95" s="82" t="n">
        <v>1</v>
      </c>
      <c r="G95" s="83"/>
      <c r="H95" s="84" t="n">
        <f aca="false">+F95+G95</f>
        <v>1</v>
      </c>
    </row>
    <row r="96" customFormat="false" ht="15" hidden="false" customHeight="true" outlineLevel="0" collapsed="false">
      <c r="A96" s="78" t="s">
        <v>178</v>
      </c>
      <c r="B96" s="79" t="n">
        <v>1</v>
      </c>
      <c r="C96" s="79" t="n">
        <v>6</v>
      </c>
      <c r="D96" s="87" t="s">
        <v>209</v>
      </c>
      <c r="E96" s="81" t="n">
        <v>852</v>
      </c>
      <c r="F96" s="82" t="n">
        <v>1</v>
      </c>
      <c r="G96" s="83"/>
      <c r="H96" s="84" t="n">
        <f aca="false">+F96+G96</f>
        <v>1</v>
      </c>
    </row>
    <row r="97" customFormat="false" ht="51" hidden="false" customHeight="false" outlineLevel="0" collapsed="false">
      <c r="A97" s="13" t="s">
        <v>210</v>
      </c>
      <c r="B97" s="74" t="n">
        <v>1</v>
      </c>
      <c r="C97" s="74" t="n">
        <v>6</v>
      </c>
      <c r="D97" s="75" t="n">
        <v>7701070000</v>
      </c>
      <c r="E97" s="76" t="n">
        <v>0</v>
      </c>
      <c r="F97" s="77" t="n">
        <f aca="false">SUM(F98:F101)</f>
        <v>1360.1</v>
      </c>
      <c r="G97" s="77" t="n">
        <f aca="false">SUM(G98:G101)</f>
        <v>0</v>
      </c>
      <c r="H97" s="77" t="n">
        <f aca="false">SUM(H98:H101)</f>
        <v>1360.1</v>
      </c>
    </row>
    <row r="98" customFormat="false" ht="25.5" hidden="false" customHeight="false" outlineLevel="0" collapsed="false">
      <c r="A98" s="78" t="s">
        <v>150</v>
      </c>
      <c r="B98" s="79" t="n">
        <v>1</v>
      </c>
      <c r="C98" s="79" t="n">
        <v>6</v>
      </c>
      <c r="D98" s="80" t="s">
        <v>211</v>
      </c>
      <c r="E98" s="81" t="n">
        <v>121</v>
      </c>
      <c r="F98" s="82" t="n">
        <v>1013.9</v>
      </c>
      <c r="G98" s="83"/>
      <c r="H98" s="84" t="n">
        <f aca="false">+F98+G98</f>
        <v>1013.9</v>
      </c>
    </row>
    <row r="99" customFormat="false" ht="50.45" hidden="false" customHeight="true" outlineLevel="0" collapsed="false">
      <c r="A99" s="21" t="s">
        <v>152</v>
      </c>
      <c r="B99" s="79" t="n">
        <v>1</v>
      </c>
      <c r="C99" s="79" t="n">
        <v>6</v>
      </c>
      <c r="D99" s="80" t="s">
        <v>212</v>
      </c>
      <c r="E99" s="81" t="n">
        <v>129</v>
      </c>
      <c r="F99" s="82" t="n">
        <v>306.2</v>
      </c>
      <c r="G99" s="83"/>
      <c r="H99" s="84" t="n">
        <f aca="false">+F99+G99</f>
        <v>306.2</v>
      </c>
    </row>
    <row r="100" customFormat="false" ht="25.5" hidden="false" customHeight="false" outlineLevel="0" collapsed="false">
      <c r="A100" s="86" t="s">
        <v>164</v>
      </c>
      <c r="B100" s="79" t="n">
        <v>1</v>
      </c>
      <c r="C100" s="79" t="n">
        <v>6</v>
      </c>
      <c r="D100" s="80" t="s">
        <v>213</v>
      </c>
      <c r="E100" s="81" t="n">
        <v>122</v>
      </c>
      <c r="F100" s="82" t="n">
        <v>30</v>
      </c>
      <c r="G100" s="83"/>
      <c r="H100" s="84" t="n">
        <f aca="false">+F100+G100</f>
        <v>30</v>
      </c>
    </row>
    <row r="101" customFormat="false" ht="25.5" hidden="false" customHeight="true" outlineLevel="0" collapsed="false">
      <c r="A101" s="86" t="s">
        <v>172</v>
      </c>
      <c r="B101" s="79" t="n">
        <v>1</v>
      </c>
      <c r="C101" s="79" t="n">
        <v>6</v>
      </c>
      <c r="D101" s="80" t="s">
        <v>214</v>
      </c>
      <c r="E101" s="81" t="n">
        <v>244</v>
      </c>
      <c r="F101" s="82" t="n">
        <v>10</v>
      </c>
      <c r="G101" s="83"/>
      <c r="H101" s="84" t="n">
        <f aca="false">+F101+G101</f>
        <v>10</v>
      </c>
    </row>
    <row r="102" customFormat="false" ht="12.75" hidden="false" customHeight="false" outlineLevel="0" collapsed="false">
      <c r="A102" s="73" t="s">
        <v>215</v>
      </c>
      <c r="B102" s="88" t="s">
        <v>216</v>
      </c>
      <c r="C102" s="88" t="n">
        <v>11</v>
      </c>
      <c r="D102" s="75"/>
      <c r="E102" s="76"/>
      <c r="F102" s="77" t="n">
        <f aca="false">SUM(F103:F107)</f>
        <v>1313</v>
      </c>
      <c r="G102" s="77" t="n">
        <f aca="false">SUM(G103:G107)</f>
        <v>2000</v>
      </c>
      <c r="H102" s="77" t="n">
        <f aca="false">SUM(H103:H107)</f>
        <v>3313</v>
      </c>
    </row>
    <row r="103" customFormat="false" ht="25.5" hidden="false" customHeight="true" outlineLevel="0" collapsed="false">
      <c r="A103" s="78" t="s">
        <v>217</v>
      </c>
      <c r="B103" s="89" t="s">
        <v>216</v>
      </c>
      <c r="C103" s="89" t="n">
        <v>11</v>
      </c>
      <c r="D103" s="90" t="s">
        <v>218</v>
      </c>
      <c r="E103" s="81" t="n">
        <v>870</v>
      </c>
      <c r="F103" s="82" t="n">
        <v>1000</v>
      </c>
      <c r="G103" s="72" t="n">
        <v>2000</v>
      </c>
      <c r="H103" s="84" t="n">
        <f aca="false">+F103+G103</f>
        <v>3000</v>
      </c>
    </row>
    <row r="104" customFormat="false" ht="16.5" hidden="true" customHeight="true" outlineLevel="0" collapsed="false">
      <c r="A104" s="78" t="s">
        <v>219</v>
      </c>
      <c r="B104" s="89" t="s">
        <v>216</v>
      </c>
      <c r="C104" s="89" t="n">
        <v>11</v>
      </c>
      <c r="D104" s="90" t="s">
        <v>220</v>
      </c>
      <c r="E104" s="81" t="n">
        <v>360</v>
      </c>
      <c r="F104" s="82"/>
      <c r="G104" s="83"/>
      <c r="H104" s="84" t="n">
        <f aca="false">+F104+G104</f>
        <v>0</v>
      </c>
    </row>
    <row r="105" customFormat="false" ht="38.25" hidden="true" customHeight="false" outlineLevel="0" collapsed="false">
      <c r="A105" s="86" t="s">
        <v>172</v>
      </c>
      <c r="B105" s="89" t="s">
        <v>216</v>
      </c>
      <c r="C105" s="89" t="n">
        <v>11</v>
      </c>
      <c r="D105" s="90" t="s">
        <v>221</v>
      </c>
      <c r="E105" s="89" t="s">
        <v>174</v>
      </c>
      <c r="F105" s="91"/>
      <c r="G105" s="83"/>
      <c r="H105" s="84" t="n">
        <f aca="false">+F105+G105</f>
        <v>0</v>
      </c>
    </row>
    <row r="106" customFormat="false" ht="38.25" hidden="true" customHeight="false" outlineLevel="0" collapsed="false">
      <c r="A106" s="86" t="s">
        <v>172</v>
      </c>
      <c r="B106" s="89" t="s">
        <v>216</v>
      </c>
      <c r="C106" s="89" t="n">
        <v>11</v>
      </c>
      <c r="D106" s="90" t="s">
        <v>222</v>
      </c>
      <c r="E106" s="89" t="s">
        <v>174</v>
      </c>
      <c r="F106" s="82"/>
      <c r="G106" s="83"/>
      <c r="H106" s="84" t="n">
        <f aca="false">+F106+G106</f>
        <v>0</v>
      </c>
    </row>
    <row r="107" customFormat="false" ht="38.25" hidden="false" customHeight="false" outlineLevel="0" collapsed="false">
      <c r="A107" s="86" t="s">
        <v>172</v>
      </c>
      <c r="B107" s="89" t="s">
        <v>216</v>
      </c>
      <c r="C107" s="89" t="n">
        <v>11</v>
      </c>
      <c r="D107" s="90" t="s">
        <v>223</v>
      </c>
      <c r="E107" s="89" t="s">
        <v>224</v>
      </c>
      <c r="F107" s="82" t="n">
        <v>313</v>
      </c>
      <c r="G107" s="83"/>
      <c r="H107" s="84" t="n">
        <f aca="false">+F107+G107</f>
        <v>313</v>
      </c>
    </row>
    <row r="108" customFormat="false" ht="25.15" hidden="false" customHeight="true" outlineLevel="0" collapsed="false">
      <c r="A108" s="13" t="s">
        <v>225</v>
      </c>
      <c r="B108" s="74" t="n">
        <v>1</v>
      </c>
      <c r="C108" s="74" t="n">
        <v>13</v>
      </c>
      <c r="D108" s="90"/>
      <c r="E108" s="89"/>
      <c r="F108" s="77" t="n">
        <f aca="false">+F109+F113+F111</f>
        <v>937.7</v>
      </c>
      <c r="G108" s="77" t="n">
        <f aca="false">+G109+G113+G111</f>
        <v>0</v>
      </c>
      <c r="H108" s="77" t="n">
        <f aca="false">+H109+H113+H111</f>
        <v>937.7</v>
      </c>
    </row>
    <row r="109" customFormat="false" ht="37.5" hidden="false" customHeight="true" outlineLevel="0" collapsed="false">
      <c r="A109" s="73" t="s">
        <v>226</v>
      </c>
      <c r="B109" s="74" t="n">
        <v>1</v>
      </c>
      <c r="C109" s="74" t="n">
        <v>13</v>
      </c>
      <c r="D109" s="92" t="s">
        <v>227</v>
      </c>
      <c r="E109" s="76"/>
      <c r="F109" s="77" t="n">
        <f aca="false">SUM(F110:F110)</f>
        <v>200</v>
      </c>
      <c r="G109" s="77" t="n">
        <f aca="false">SUM(G110:G110)</f>
        <v>0</v>
      </c>
      <c r="H109" s="77" t="n">
        <f aca="false">SUM(H110:H110)</f>
        <v>200</v>
      </c>
    </row>
    <row r="110" customFormat="false" ht="26.25" hidden="false" customHeight="true" outlineLevel="0" collapsed="false">
      <c r="A110" s="86" t="s">
        <v>172</v>
      </c>
      <c r="B110" s="79" t="n">
        <v>1</v>
      </c>
      <c r="C110" s="79" t="n">
        <v>13</v>
      </c>
      <c r="D110" s="90" t="s">
        <v>228</v>
      </c>
      <c r="E110" s="81" t="n">
        <v>244</v>
      </c>
      <c r="F110" s="82" t="n">
        <v>200</v>
      </c>
      <c r="G110" s="83"/>
      <c r="H110" s="84" t="n">
        <f aca="false">+F110+G110</f>
        <v>200</v>
      </c>
    </row>
    <row r="111" customFormat="false" ht="98.45" hidden="false" customHeight="true" outlineLevel="0" collapsed="false">
      <c r="A111" s="73" t="s">
        <v>229</v>
      </c>
      <c r="B111" s="74" t="n">
        <v>1</v>
      </c>
      <c r="C111" s="74" t="n">
        <v>13</v>
      </c>
      <c r="D111" s="92" t="s">
        <v>230</v>
      </c>
      <c r="E111" s="76"/>
      <c r="F111" s="77" t="n">
        <f aca="false">+F112</f>
        <v>200</v>
      </c>
      <c r="G111" s="77" t="n">
        <f aca="false">+G112</f>
        <v>0</v>
      </c>
      <c r="H111" s="77" t="n">
        <f aca="false">+H112</f>
        <v>200</v>
      </c>
    </row>
    <row r="112" customFormat="false" ht="26.25" hidden="false" customHeight="true" outlineLevel="0" collapsed="false">
      <c r="A112" s="86" t="s">
        <v>172</v>
      </c>
      <c r="B112" s="79" t="n">
        <v>1</v>
      </c>
      <c r="C112" s="79" t="n">
        <v>13</v>
      </c>
      <c r="D112" s="90" t="s">
        <v>231</v>
      </c>
      <c r="E112" s="81" t="n">
        <v>244</v>
      </c>
      <c r="F112" s="82" t="n">
        <v>200</v>
      </c>
      <c r="G112" s="83"/>
      <c r="H112" s="84" t="n">
        <f aca="false">+F112+G112</f>
        <v>200</v>
      </c>
    </row>
    <row r="113" customFormat="false" ht="25.5" hidden="false" customHeight="false" outlineLevel="0" collapsed="false">
      <c r="A113" s="13" t="s">
        <v>232</v>
      </c>
      <c r="B113" s="74" t="n">
        <v>1</v>
      </c>
      <c r="C113" s="74" t="n">
        <v>13</v>
      </c>
      <c r="D113" s="93" t="s">
        <v>233</v>
      </c>
      <c r="E113" s="76" t="n">
        <v>0</v>
      </c>
      <c r="F113" s="77" t="n">
        <f aca="false">SUM(F114:F116)</f>
        <v>537.7</v>
      </c>
      <c r="G113" s="77" t="n">
        <f aca="false">SUM(G114:G116)</f>
        <v>0</v>
      </c>
      <c r="H113" s="77" t="n">
        <f aca="false">SUM(H114:H116)</f>
        <v>537.7</v>
      </c>
    </row>
    <row r="114" customFormat="false" ht="27" hidden="false" customHeight="true" outlineLevel="0" collapsed="false">
      <c r="A114" s="78" t="s">
        <v>150</v>
      </c>
      <c r="B114" s="79" t="n">
        <v>1</v>
      </c>
      <c r="C114" s="79" t="n">
        <v>13</v>
      </c>
      <c r="D114" s="87" t="s">
        <v>233</v>
      </c>
      <c r="E114" s="81" t="n">
        <v>121</v>
      </c>
      <c r="F114" s="82" t="n">
        <v>412.2</v>
      </c>
      <c r="G114" s="83"/>
      <c r="H114" s="84" t="n">
        <f aca="false">+F114+G114</f>
        <v>412.2</v>
      </c>
    </row>
    <row r="115" customFormat="false" ht="39.75" hidden="false" customHeight="true" outlineLevel="0" collapsed="false">
      <c r="A115" s="21" t="s">
        <v>152</v>
      </c>
      <c r="B115" s="79" t="n">
        <v>1</v>
      </c>
      <c r="C115" s="79" t="n">
        <v>13</v>
      </c>
      <c r="D115" s="87" t="s">
        <v>233</v>
      </c>
      <c r="E115" s="81" t="n">
        <v>129</v>
      </c>
      <c r="F115" s="82" t="n">
        <v>124.5</v>
      </c>
      <c r="G115" s="83"/>
      <c r="H115" s="84" t="n">
        <f aca="false">+F115+G115</f>
        <v>124.5</v>
      </c>
    </row>
    <row r="116" customFormat="false" ht="25.5" hidden="false" customHeight="true" outlineLevel="0" collapsed="false">
      <c r="A116" s="86" t="s">
        <v>172</v>
      </c>
      <c r="B116" s="79" t="n">
        <v>1</v>
      </c>
      <c r="C116" s="79" t="n">
        <v>13</v>
      </c>
      <c r="D116" s="87" t="s">
        <v>233</v>
      </c>
      <c r="E116" s="81" t="n">
        <v>244</v>
      </c>
      <c r="F116" s="82" t="n">
        <v>1</v>
      </c>
      <c r="G116" s="83"/>
      <c r="H116" s="84" t="n">
        <f aca="false">+F116+G116</f>
        <v>1</v>
      </c>
    </row>
    <row r="117" customFormat="false" ht="16.5" hidden="false" customHeight="true" outlineLevel="0" collapsed="false">
      <c r="A117" s="13" t="s">
        <v>234</v>
      </c>
      <c r="B117" s="74" t="n">
        <v>2</v>
      </c>
      <c r="C117" s="74"/>
      <c r="D117" s="93"/>
      <c r="E117" s="76"/>
      <c r="F117" s="77" t="n">
        <f aca="false">+F118</f>
        <v>850.6</v>
      </c>
      <c r="G117" s="77" t="n">
        <f aca="false">+G118</f>
        <v>0</v>
      </c>
      <c r="H117" s="77" t="n">
        <f aca="false">+H118</f>
        <v>850.6</v>
      </c>
    </row>
    <row r="118" customFormat="false" ht="25.15" hidden="false" customHeight="true" outlineLevel="0" collapsed="false">
      <c r="A118" s="13" t="s">
        <v>235</v>
      </c>
      <c r="B118" s="74" t="n">
        <v>2</v>
      </c>
      <c r="C118" s="74" t="n">
        <v>3</v>
      </c>
      <c r="D118" s="93"/>
      <c r="E118" s="76" t="n">
        <v>0</v>
      </c>
      <c r="F118" s="77" t="n">
        <f aca="false">+F119</f>
        <v>850.6</v>
      </c>
      <c r="G118" s="77" t="n">
        <f aca="false">+G119</f>
        <v>0</v>
      </c>
      <c r="H118" s="77" t="n">
        <f aca="false">+H119</f>
        <v>850.6</v>
      </c>
    </row>
    <row r="119" customFormat="false" ht="16.5" hidden="false" customHeight="true" outlineLevel="0" collapsed="false">
      <c r="A119" s="78" t="s">
        <v>236</v>
      </c>
      <c r="B119" s="79" t="n">
        <v>2</v>
      </c>
      <c r="C119" s="79" t="n">
        <v>3</v>
      </c>
      <c r="D119" s="87" t="s">
        <v>237</v>
      </c>
      <c r="E119" s="81" t="n">
        <v>530</v>
      </c>
      <c r="F119" s="82" t="n">
        <v>850.6</v>
      </c>
      <c r="G119" s="83"/>
      <c r="H119" s="84" t="n">
        <f aca="false">+F119+G119</f>
        <v>850.6</v>
      </c>
    </row>
    <row r="120" s="70" customFormat="true" ht="23.45" hidden="false" customHeight="true" outlineLevel="0" collapsed="false">
      <c r="A120" s="73" t="s">
        <v>238</v>
      </c>
      <c r="B120" s="74" t="n">
        <v>3</v>
      </c>
      <c r="C120" s="74"/>
      <c r="D120" s="93"/>
      <c r="E120" s="76"/>
      <c r="F120" s="77" t="n">
        <f aca="false">+F121+F127</f>
        <v>2133</v>
      </c>
      <c r="G120" s="77" t="n">
        <f aca="false">+G121+G127</f>
        <v>0</v>
      </c>
      <c r="H120" s="77" t="n">
        <f aca="false">+H121+H127</f>
        <v>2133</v>
      </c>
    </row>
    <row r="121" customFormat="false" ht="51" hidden="false" customHeight="false" outlineLevel="0" collapsed="false">
      <c r="A121" s="13" t="s">
        <v>239</v>
      </c>
      <c r="B121" s="74" t="n">
        <v>3</v>
      </c>
      <c r="C121" s="74" t="n">
        <v>9</v>
      </c>
      <c r="D121" s="93"/>
      <c r="E121" s="76"/>
      <c r="F121" s="77" t="n">
        <f aca="false">SUM(F122:F126)</f>
        <v>1533</v>
      </c>
      <c r="G121" s="77" t="n">
        <f aca="false">SUM(G122:G126)</f>
        <v>0</v>
      </c>
      <c r="H121" s="77" t="n">
        <f aca="false">SUM(H122:H126)</f>
        <v>1533</v>
      </c>
    </row>
    <row r="122" customFormat="false" ht="16.5" hidden="false" customHeight="true" outlineLevel="0" collapsed="false">
      <c r="A122" s="86" t="s">
        <v>240</v>
      </c>
      <c r="B122" s="79" t="n">
        <v>3</v>
      </c>
      <c r="C122" s="79" t="n">
        <v>9</v>
      </c>
      <c r="D122" s="87" t="s">
        <v>241</v>
      </c>
      <c r="E122" s="81" t="n">
        <v>111</v>
      </c>
      <c r="F122" s="82" t="n">
        <v>845.6</v>
      </c>
      <c r="G122" s="83"/>
      <c r="H122" s="84" t="n">
        <f aca="false">+F122+G122</f>
        <v>845.6</v>
      </c>
    </row>
    <row r="123" customFormat="false" ht="24.75" hidden="false" customHeight="true" outlineLevel="0" collapsed="false">
      <c r="A123" s="21" t="s">
        <v>242</v>
      </c>
      <c r="B123" s="79" t="n">
        <v>3</v>
      </c>
      <c r="C123" s="79" t="n">
        <v>9</v>
      </c>
      <c r="D123" s="87" t="s">
        <v>243</v>
      </c>
      <c r="E123" s="81" t="n">
        <v>119</v>
      </c>
      <c r="F123" s="82" t="n">
        <v>255.4</v>
      </c>
      <c r="G123" s="83"/>
      <c r="H123" s="84" t="n">
        <f aca="false">+F123+G123</f>
        <v>255.4</v>
      </c>
    </row>
    <row r="124" customFormat="false" ht="38.25" hidden="false" customHeight="false" outlineLevel="0" collapsed="false">
      <c r="A124" s="21" t="s">
        <v>166</v>
      </c>
      <c r="B124" s="79" t="n">
        <v>3</v>
      </c>
      <c r="C124" s="79" t="n">
        <v>9</v>
      </c>
      <c r="D124" s="87" t="s">
        <v>244</v>
      </c>
      <c r="E124" s="81" t="n">
        <v>242</v>
      </c>
      <c r="F124" s="82" t="n">
        <v>82</v>
      </c>
      <c r="G124" s="83"/>
      <c r="H124" s="84" t="n">
        <f aca="false">+F124+G124</f>
        <v>82</v>
      </c>
    </row>
    <row r="125" customFormat="false" ht="47.45" hidden="false" customHeight="true" outlineLevel="0" collapsed="false">
      <c r="A125" s="21" t="s">
        <v>166</v>
      </c>
      <c r="B125" s="79" t="n">
        <v>3</v>
      </c>
      <c r="C125" s="79" t="n">
        <v>9</v>
      </c>
      <c r="D125" s="87" t="s">
        <v>245</v>
      </c>
      <c r="E125" s="81" t="n">
        <v>242</v>
      </c>
      <c r="F125" s="82" t="n">
        <v>150</v>
      </c>
      <c r="G125" s="83"/>
      <c r="H125" s="84" t="n">
        <f aca="false">+F125+G125</f>
        <v>150</v>
      </c>
    </row>
    <row r="126" customFormat="false" ht="50.45" hidden="false" customHeight="true" outlineLevel="0" collapsed="false">
      <c r="A126" s="86" t="s">
        <v>172</v>
      </c>
      <c r="B126" s="79" t="n">
        <v>3</v>
      </c>
      <c r="C126" s="79" t="n">
        <v>9</v>
      </c>
      <c r="D126" s="87" t="s">
        <v>246</v>
      </c>
      <c r="E126" s="81" t="n">
        <v>244</v>
      </c>
      <c r="F126" s="82" t="n">
        <v>200</v>
      </c>
      <c r="G126" s="83"/>
      <c r="H126" s="84" t="n">
        <f aca="false">+F126+G126</f>
        <v>200</v>
      </c>
    </row>
    <row r="127" customFormat="false" ht="45.6" hidden="false" customHeight="true" outlineLevel="0" collapsed="false">
      <c r="A127" s="13" t="s">
        <v>247</v>
      </c>
      <c r="B127" s="74" t="n">
        <v>3</v>
      </c>
      <c r="C127" s="74" t="n">
        <v>14</v>
      </c>
      <c r="D127" s="87"/>
      <c r="E127" s="81"/>
      <c r="F127" s="77" t="n">
        <f aca="false">+F128+F130+F132</f>
        <v>600</v>
      </c>
      <c r="G127" s="77" t="n">
        <f aca="false">+G128+G130+G132</f>
        <v>0</v>
      </c>
      <c r="H127" s="77" t="n">
        <f aca="false">+H128+H130+H132</f>
        <v>600</v>
      </c>
    </row>
    <row r="128" customFormat="false" ht="53.45" hidden="false" customHeight="true" outlineLevel="0" collapsed="false">
      <c r="A128" s="94" t="s">
        <v>248</v>
      </c>
      <c r="B128" s="74" t="n">
        <v>3</v>
      </c>
      <c r="C128" s="74" t="n">
        <v>14</v>
      </c>
      <c r="D128" s="92" t="s">
        <v>249</v>
      </c>
      <c r="E128" s="76"/>
      <c r="F128" s="77" t="n">
        <f aca="false">SUM(F129:F129)</f>
        <v>200</v>
      </c>
      <c r="G128" s="77" t="n">
        <f aca="false">SUM(G129:G129)</f>
        <v>0</v>
      </c>
      <c r="H128" s="77" t="n">
        <f aca="false">SUM(H129:H129)</f>
        <v>200</v>
      </c>
    </row>
    <row r="129" customFormat="false" ht="25.5" hidden="false" customHeight="true" outlineLevel="0" collapsed="false">
      <c r="A129" s="86" t="s">
        <v>172</v>
      </c>
      <c r="B129" s="79" t="n">
        <v>3</v>
      </c>
      <c r="C129" s="79" t="n">
        <v>14</v>
      </c>
      <c r="D129" s="90" t="s">
        <v>250</v>
      </c>
      <c r="E129" s="81" t="n">
        <v>244</v>
      </c>
      <c r="F129" s="82" t="n">
        <v>200</v>
      </c>
      <c r="G129" s="83"/>
      <c r="H129" s="84" t="n">
        <f aca="false">+F129+G129</f>
        <v>200</v>
      </c>
    </row>
    <row r="130" customFormat="false" ht="25.5" hidden="false" customHeight="true" outlineLevel="0" collapsed="false">
      <c r="A130" s="94" t="s">
        <v>251</v>
      </c>
      <c r="B130" s="74" t="n">
        <v>3</v>
      </c>
      <c r="C130" s="74" t="n">
        <v>14</v>
      </c>
      <c r="D130" s="92" t="s">
        <v>252</v>
      </c>
      <c r="E130" s="76"/>
      <c r="F130" s="77" t="n">
        <f aca="false">SUM(F131:F131)</f>
        <v>200</v>
      </c>
      <c r="G130" s="77" t="n">
        <f aca="false">SUM(G131:G131)</f>
        <v>0</v>
      </c>
      <c r="H130" s="77" t="n">
        <f aca="false">SUM(H131:H131)</f>
        <v>200</v>
      </c>
    </row>
    <row r="131" customFormat="false" ht="25.5" hidden="false" customHeight="true" outlineLevel="0" collapsed="false">
      <c r="A131" s="86" t="s">
        <v>172</v>
      </c>
      <c r="B131" s="79" t="n">
        <v>3</v>
      </c>
      <c r="C131" s="79" t="n">
        <v>14</v>
      </c>
      <c r="D131" s="90" t="s">
        <v>253</v>
      </c>
      <c r="E131" s="81" t="n">
        <v>244</v>
      </c>
      <c r="F131" s="82" t="n">
        <v>200</v>
      </c>
      <c r="G131" s="83"/>
      <c r="H131" s="84" t="n">
        <f aca="false">+F131+G131</f>
        <v>200</v>
      </c>
    </row>
    <row r="132" customFormat="false" ht="81.6" hidden="false" customHeight="true" outlineLevel="0" collapsed="false">
      <c r="A132" s="94" t="s">
        <v>254</v>
      </c>
      <c r="B132" s="74" t="n">
        <v>3</v>
      </c>
      <c r="C132" s="74" t="n">
        <v>14</v>
      </c>
      <c r="D132" s="92" t="s">
        <v>255</v>
      </c>
      <c r="E132" s="76"/>
      <c r="F132" s="77" t="n">
        <f aca="false">SUM(F133:F133)</f>
        <v>200</v>
      </c>
      <c r="G132" s="77" t="n">
        <f aca="false">SUM(G133:G133)</f>
        <v>0</v>
      </c>
      <c r="H132" s="77" t="n">
        <f aca="false">SUM(H133:H133)</f>
        <v>200</v>
      </c>
    </row>
    <row r="133" customFormat="false" ht="25.5" hidden="false" customHeight="true" outlineLevel="0" collapsed="false">
      <c r="A133" s="86" t="s">
        <v>172</v>
      </c>
      <c r="B133" s="79" t="n">
        <v>3</v>
      </c>
      <c r="C133" s="79" t="n">
        <v>14</v>
      </c>
      <c r="D133" s="90" t="s">
        <v>256</v>
      </c>
      <c r="E133" s="81" t="n">
        <v>244</v>
      </c>
      <c r="F133" s="82" t="n">
        <v>200</v>
      </c>
      <c r="G133" s="83"/>
      <c r="H133" s="84" t="n">
        <f aca="false">+F133+G133</f>
        <v>200</v>
      </c>
    </row>
    <row r="134" customFormat="false" ht="17.25" hidden="false" customHeight="true" outlineLevel="0" collapsed="false">
      <c r="A134" s="13" t="s">
        <v>257</v>
      </c>
      <c r="B134" s="74" t="n">
        <v>4</v>
      </c>
      <c r="C134" s="74"/>
      <c r="D134" s="90"/>
      <c r="E134" s="81"/>
      <c r="F134" s="77" t="n">
        <f aca="false">+F135+F152+F157</f>
        <v>10432.1</v>
      </c>
      <c r="G134" s="77" t="n">
        <f aca="false">+G135+G152+G157</f>
        <v>6534</v>
      </c>
      <c r="H134" s="77" t="n">
        <f aca="false">+H135+H152+H157</f>
        <v>16966.1</v>
      </c>
    </row>
    <row r="135" customFormat="false" ht="17.25" hidden="false" customHeight="true" outlineLevel="0" collapsed="false">
      <c r="A135" s="13" t="s">
        <v>258</v>
      </c>
      <c r="B135" s="74" t="n">
        <v>4</v>
      </c>
      <c r="C135" s="74" t="n">
        <v>5</v>
      </c>
      <c r="D135" s="95"/>
      <c r="E135" s="95"/>
      <c r="F135" s="96" t="n">
        <f aca="false">SUM(F136:F151)</f>
        <v>1886.8</v>
      </c>
      <c r="G135" s="96" t="n">
        <f aca="false">SUM(G136:G151)</f>
        <v>0</v>
      </c>
      <c r="H135" s="96" t="n">
        <f aca="false">SUM(H136:H151)</f>
        <v>1886.8</v>
      </c>
    </row>
    <row r="136" customFormat="false" ht="25.5" hidden="false" customHeight="false" outlineLevel="0" collapsed="false">
      <c r="A136" s="78" t="s">
        <v>150</v>
      </c>
      <c r="B136" s="79" t="n">
        <v>4</v>
      </c>
      <c r="C136" s="79" t="n">
        <v>5</v>
      </c>
      <c r="D136" s="80" t="s">
        <v>259</v>
      </c>
      <c r="E136" s="81" t="n">
        <v>121</v>
      </c>
      <c r="F136" s="82" t="n">
        <v>1072.8</v>
      </c>
      <c r="G136" s="83"/>
      <c r="H136" s="84" t="n">
        <f aca="false">+F136+G136</f>
        <v>1072.8</v>
      </c>
    </row>
    <row r="137" customFormat="false" ht="39.75" hidden="false" customHeight="true" outlineLevel="0" collapsed="false">
      <c r="A137" s="21" t="s">
        <v>152</v>
      </c>
      <c r="B137" s="79" t="n">
        <v>4</v>
      </c>
      <c r="C137" s="79" t="n">
        <v>5</v>
      </c>
      <c r="D137" s="80" t="s">
        <v>260</v>
      </c>
      <c r="E137" s="81" t="n">
        <v>129</v>
      </c>
      <c r="F137" s="82" t="n">
        <v>324</v>
      </c>
      <c r="G137" s="83"/>
      <c r="H137" s="84" t="n">
        <f aca="false">+F137+G137</f>
        <v>324</v>
      </c>
    </row>
    <row r="138" customFormat="false" ht="25.5" hidden="false" customHeight="false" outlineLevel="0" collapsed="false">
      <c r="A138" s="86" t="s">
        <v>164</v>
      </c>
      <c r="B138" s="79" t="n">
        <v>4</v>
      </c>
      <c r="C138" s="79" t="n">
        <v>5</v>
      </c>
      <c r="D138" s="80" t="s">
        <v>261</v>
      </c>
      <c r="E138" s="81" t="n">
        <v>122</v>
      </c>
      <c r="F138" s="82" t="n">
        <v>10</v>
      </c>
      <c r="G138" s="83"/>
      <c r="H138" s="84" t="n">
        <f aca="false">+F138+G138</f>
        <v>10</v>
      </c>
    </row>
    <row r="139" customFormat="false" ht="38.25" hidden="true" customHeight="false" outlineLevel="0" collapsed="false">
      <c r="A139" s="21" t="s">
        <v>166</v>
      </c>
      <c r="B139" s="79" t="n">
        <v>4</v>
      </c>
      <c r="C139" s="79" t="n">
        <v>5</v>
      </c>
      <c r="D139" s="80" t="s">
        <v>262</v>
      </c>
      <c r="E139" s="81" t="n">
        <v>242</v>
      </c>
      <c r="F139" s="82"/>
      <c r="G139" s="83"/>
      <c r="H139" s="84" t="n">
        <f aca="false">+F139+G139</f>
        <v>0</v>
      </c>
    </row>
    <row r="140" customFormat="false" ht="38.25" hidden="false" customHeight="false" outlineLevel="0" collapsed="false">
      <c r="A140" s="21" t="s">
        <v>166</v>
      </c>
      <c r="B140" s="79" t="n">
        <v>4</v>
      </c>
      <c r="C140" s="79" t="n">
        <v>5</v>
      </c>
      <c r="D140" s="80" t="s">
        <v>263</v>
      </c>
      <c r="E140" s="81" t="n">
        <v>242</v>
      </c>
      <c r="F140" s="82" t="n">
        <v>20</v>
      </c>
      <c r="G140" s="83"/>
      <c r="H140" s="84" t="n">
        <f aca="false">+F140+G140</f>
        <v>20</v>
      </c>
    </row>
    <row r="141" customFormat="false" ht="38.25" hidden="true" customHeight="false" outlineLevel="0" collapsed="false">
      <c r="A141" s="21" t="s">
        <v>166</v>
      </c>
      <c r="B141" s="79" t="n">
        <v>4</v>
      </c>
      <c r="C141" s="79" t="n">
        <v>5</v>
      </c>
      <c r="D141" s="80" t="s">
        <v>264</v>
      </c>
      <c r="E141" s="81" t="n">
        <v>242</v>
      </c>
      <c r="F141" s="82"/>
      <c r="G141" s="83"/>
      <c r="H141" s="84" t="n">
        <f aca="false">+F141+G141</f>
        <v>0</v>
      </c>
    </row>
    <row r="142" customFormat="false" ht="38.25" hidden="true" customHeight="false" outlineLevel="0" collapsed="false">
      <c r="A142" s="21" t="s">
        <v>166</v>
      </c>
      <c r="B142" s="79" t="n">
        <v>4</v>
      </c>
      <c r="C142" s="79" t="n">
        <v>5</v>
      </c>
      <c r="D142" s="80" t="s">
        <v>265</v>
      </c>
      <c r="E142" s="81" t="n">
        <v>242</v>
      </c>
      <c r="F142" s="82"/>
      <c r="G142" s="83"/>
      <c r="H142" s="84" t="n">
        <f aca="false">+F142+G142</f>
        <v>0</v>
      </c>
    </row>
    <row r="143" customFormat="false" ht="38.25" hidden="true" customHeight="false" outlineLevel="0" collapsed="false">
      <c r="A143" s="21" t="s">
        <v>166</v>
      </c>
      <c r="B143" s="79" t="n">
        <v>4</v>
      </c>
      <c r="C143" s="79" t="n">
        <v>5</v>
      </c>
      <c r="D143" s="80" t="s">
        <v>266</v>
      </c>
      <c r="E143" s="81" t="n">
        <v>242</v>
      </c>
      <c r="F143" s="82"/>
      <c r="G143" s="83"/>
      <c r="H143" s="84" t="n">
        <f aca="false">+F143+G143</f>
        <v>0</v>
      </c>
    </row>
    <row r="144" customFormat="false" ht="38.25" hidden="false" customHeight="false" outlineLevel="0" collapsed="false">
      <c r="A144" s="21" t="s">
        <v>166</v>
      </c>
      <c r="B144" s="79" t="n">
        <v>4</v>
      </c>
      <c r="C144" s="79" t="n">
        <v>5</v>
      </c>
      <c r="D144" s="80" t="s">
        <v>265</v>
      </c>
      <c r="E144" s="81" t="n">
        <v>242</v>
      </c>
      <c r="F144" s="82" t="n">
        <v>50</v>
      </c>
      <c r="G144" s="83"/>
      <c r="H144" s="84" t="n">
        <f aca="false">+F144+G144</f>
        <v>50</v>
      </c>
    </row>
    <row r="145" customFormat="false" ht="26.25" hidden="false" customHeight="true" outlineLevel="0" collapsed="false">
      <c r="A145" s="86" t="s">
        <v>172</v>
      </c>
      <c r="B145" s="79" t="n">
        <v>4</v>
      </c>
      <c r="C145" s="79" t="n">
        <v>5</v>
      </c>
      <c r="D145" s="80" t="s">
        <v>267</v>
      </c>
      <c r="E145" s="81" t="s">
        <v>174</v>
      </c>
      <c r="F145" s="82" t="n">
        <v>10</v>
      </c>
      <c r="G145" s="83"/>
      <c r="H145" s="84" t="n">
        <f aca="false">+F145+G145</f>
        <v>10</v>
      </c>
    </row>
    <row r="146" customFormat="false" ht="30" hidden="true" customHeight="true" outlineLevel="0" collapsed="false">
      <c r="A146" s="86" t="s">
        <v>172</v>
      </c>
      <c r="B146" s="79" t="n">
        <v>4</v>
      </c>
      <c r="C146" s="79" t="n">
        <v>5</v>
      </c>
      <c r="D146" s="80" t="s">
        <v>268</v>
      </c>
      <c r="E146" s="81" t="s">
        <v>269</v>
      </c>
      <c r="F146" s="82"/>
      <c r="G146" s="83"/>
      <c r="H146" s="84" t="n">
        <f aca="false">+F146+G146</f>
        <v>0</v>
      </c>
    </row>
    <row r="147" customFormat="false" ht="30" hidden="true" customHeight="true" outlineLevel="0" collapsed="false">
      <c r="A147" s="86" t="s">
        <v>172</v>
      </c>
      <c r="B147" s="79" t="n">
        <v>4</v>
      </c>
      <c r="C147" s="79" t="n">
        <v>5</v>
      </c>
      <c r="D147" s="80" t="s">
        <v>270</v>
      </c>
      <c r="E147" s="81" t="s">
        <v>271</v>
      </c>
      <c r="F147" s="82"/>
      <c r="G147" s="83"/>
      <c r="H147" s="84" t="n">
        <f aca="false">+F147+G147</f>
        <v>0</v>
      </c>
    </row>
    <row r="148" customFormat="false" ht="30" hidden="true" customHeight="true" outlineLevel="0" collapsed="false">
      <c r="A148" s="86" t="s">
        <v>172</v>
      </c>
      <c r="B148" s="79" t="n">
        <v>4</v>
      </c>
      <c r="C148" s="79" t="n">
        <v>5</v>
      </c>
      <c r="D148" s="80" t="s">
        <v>272</v>
      </c>
      <c r="E148" s="81" t="s">
        <v>273</v>
      </c>
      <c r="F148" s="82"/>
      <c r="G148" s="83"/>
      <c r="H148" s="84" t="n">
        <f aca="false">+F148+G148</f>
        <v>0</v>
      </c>
    </row>
    <row r="149" customFormat="false" ht="30" hidden="true" customHeight="true" outlineLevel="0" collapsed="false">
      <c r="A149" s="86" t="s">
        <v>172</v>
      </c>
      <c r="B149" s="79" t="n">
        <v>4</v>
      </c>
      <c r="C149" s="79" t="n">
        <v>5</v>
      </c>
      <c r="D149" s="80" t="s">
        <v>274</v>
      </c>
      <c r="E149" s="81" t="s">
        <v>275</v>
      </c>
      <c r="F149" s="82"/>
      <c r="G149" s="83"/>
      <c r="H149" s="84" t="n">
        <f aca="false">+F149+G149</f>
        <v>0</v>
      </c>
    </row>
    <row r="150" customFormat="false" ht="41.45" hidden="false" customHeight="true" outlineLevel="0" collapsed="false">
      <c r="A150" s="86" t="s">
        <v>172</v>
      </c>
      <c r="B150" s="79" t="n">
        <v>4</v>
      </c>
      <c r="C150" s="79" t="n">
        <v>5</v>
      </c>
      <c r="D150" s="80" t="s">
        <v>265</v>
      </c>
      <c r="E150" s="81" t="n">
        <v>244</v>
      </c>
      <c r="F150" s="82" t="n">
        <v>30</v>
      </c>
      <c r="G150" s="83"/>
      <c r="H150" s="84" t="n">
        <f aca="false">+F150+G150</f>
        <v>30</v>
      </c>
    </row>
    <row r="151" customFormat="false" ht="44.45" hidden="false" customHeight="true" outlineLevel="0" collapsed="false">
      <c r="A151" s="86" t="s">
        <v>172</v>
      </c>
      <c r="B151" s="79" t="n">
        <v>4</v>
      </c>
      <c r="C151" s="79" t="n">
        <v>5</v>
      </c>
      <c r="D151" s="80" t="s">
        <v>266</v>
      </c>
      <c r="E151" s="81" t="s">
        <v>174</v>
      </c>
      <c r="F151" s="82" t="n">
        <v>370</v>
      </c>
      <c r="G151" s="83"/>
      <c r="H151" s="84" t="n">
        <f aca="false">+F151+G151</f>
        <v>370</v>
      </c>
    </row>
    <row r="152" customFormat="false" ht="28.9" hidden="false" customHeight="true" outlineLevel="0" collapsed="false">
      <c r="A152" s="13" t="s">
        <v>276</v>
      </c>
      <c r="B152" s="74" t="n">
        <v>4</v>
      </c>
      <c r="C152" s="74" t="n">
        <v>9</v>
      </c>
      <c r="D152" s="75"/>
      <c r="E152" s="76"/>
      <c r="F152" s="77" t="n">
        <f aca="false">SUM(F153:F156)</f>
        <v>4662</v>
      </c>
      <c r="G152" s="77" t="n">
        <f aca="false">SUM(G153:G156)</f>
        <v>0</v>
      </c>
      <c r="H152" s="77" t="n">
        <f aca="false">SUM(H153:H156)</f>
        <v>4662</v>
      </c>
    </row>
    <row r="153" customFormat="false" ht="46.15" hidden="false" customHeight="true" outlineLevel="0" collapsed="false">
      <c r="A153" s="86" t="s">
        <v>172</v>
      </c>
      <c r="B153" s="79" t="n">
        <v>4</v>
      </c>
      <c r="C153" s="79" t="n">
        <v>9</v>
      </c>
      <c r="D153" s="97" t="s">
        <v>277</v>
      </c>
      <c r="E153" s="81" t="n">
        <v>244</v>
      </c>
      <c r="F153" s="82" t="n">
        <v>4662</v>
      </c>
      <c r="G153" s="83"/>
      <c r="H153" s="84" t="n">
        <f aca="false">+F153+G153</f>
        <v>4662</v>
      </c>
    </row>
    <row r="154" customFormat="false" ht="38.25" hidden="true" customHeight="false" outlineLevel="0" collapsed="false">
      <c r="A154" s="86" t="s">
        <v>172</v>
      </c>
      <c r="B154" s="79" t="n">
        <v>4</v>
      </c>
      <c r="C154" s="79" t="n">
        <v>9</v>
      </c>
      <c r="D154" s="97" t="s">
        <v>278</v>
      </c>
      <c r="E154" s="81" t="n">
        <v>244</v>
      </c>
      <c r="F154" s="82"/>
      <c r="G154" s="83"/>
      <c r="H154" s="83"/>
    </row>
    <row r="155" customFormat="false" ht="38.25" hidden="true" customHeight="false" outlineLevel="0" collapsed="false">
      <c r="A155" s="86" t="s">
        <v>172</v>
      </c>
      <c r="B155" s="79" t="n">
        <v>4</v>
      </c>
      <c r="C155" s="79" t="n">
        <v>9</v>
      </c>
      <c r="D155" s="97" t="s">
        <v>279</v>
      </c>
      <c r="E155" s="81" t="n">
        <v>244</v>
      </c>
      <c r="F155" s="82"/>
      <c r="G155" s="83"/>
      <c r="H155" s="83"/>
    </row>
    <row r="156" customFormat="false" ht="38.25" hidden="true" customHeight="false" outlineLevel="0" collapsed="false">
      <c r="A156" s="86" t="s">
        <v>172</v>
      </c>
      <c r="B156" s="79" t="n">
        <v>4</v>
      </c>
      <c r="C156" s="79" t="n">
        <v>9</v>
      </c>
      <c r="D156" s="97" t="s">
        <v>280</v>
      </c>
      <c r="E156" s="81" t="n">
        <v>244</v>
      </c>
      <c r="F156" s="82"/>
      <c r="G156" s="83"/>
      <c r="H156" s="83"/>
    </row>
    <row r="157" customFormat="false" ht="25.5" hidden="false" customHeight="true" outlineLevel="0" collapsed="false">
      <c r="A157" s="13" t="s">
        <v>281</v>
      </c>
      <c r="B157" s="74" t="n">
        <v>4</v>
      </c>
      <c r="C157" s="74" t="n">
        <v>12</v>
      </c>
      <c r="D157" s="97"/>
      <c r="E157" s="81"/>
      <c r="F157" s="77" t="n">
        <f aca="false">+F158+F160+F162+F163+F174+F170+F168+F172+F177+F179</f>
        <v>3883.3</v>
      </c>
      <c r="G157" s="77" t="n">
        <f aca="false">+G158+G160+G162+G163+G174+G170+G168+G172+G177+G179</f>
        <v>6534</v>
      </c>
      <c r="H157" s="77" t="n">
        <f aca="false">+H158+H160+H162+H163+H174+H170+H168+H172+H177+H179</f>
        <v>10417.3</v>
      </c>
    </row>
    <row r="158" customFormat="false" ht="40.9" hidden="false" customHeight="true" outlineLevel="0" collapsed="false">
      <c r="A158" s="13" t="s">
        <v>282</v>
      </c>
      <c r="B158" s="74" t="n">
        <v>4</v>
      </c>
      <c r="C158" s="74" t="n">
        <v>12</v>
      </c>
      <c r="D158" s="98" t="s">
        <v>283</v>
      </c>
      <c r="E158" s="76"/>
      <c r="F158" s="77" t="n">
        <f aca="false">+F159</f>
        <v>750</v>
      </c>
      <c r="G158" s="77" t="n">
        <f aca="false">+G159</f>
        <v>0</v>
      </c>
      <c r="H158" s="77" t="n">
        <f aca="false">+H159</f>
        <v>750</v>
      </c>
    </row>
    <row r="159" customFormat="false" ht="46.15" hidden="false" customHeight="true" outlineLevel="0" collapsed="false">
      <c r="A159" s="86" t="s">
        <v>172</v>
      </c>
      <c r="B159" s="79" t="n">
        <v>4</v>
      </c>
      <c r="C159" s="79" t="n">
        <v>12</v>
      </c>
      <c r="D159" s="97" t="s">
        <v>283</v>
      </c>
      <c r="E159" s="81" t="n">
        <v>244</v>
      </c>
      <c r="F159" s="82" t="n">
        <v>750</v>
      </c>
      <c r="G159" s="83"/>
      <c r="H159" s="84" t="n">
        <f aca="false">+F159+G159</f>
        <v>750</v>
      </c>
    </row>
    <row r="160" customFormat="false" ht="38.25" hidden="true" customHeight="false" outlineLevel="0" collapsed="false">
      <c r="A160" s="13" t="s">
        <v>284</v>
      </c>
      <c r="B160" s="74" t="n">
        <v>4</v>
      </c>
      <c r="C160" s="74" t="n">
        <v>12</v>
      </c>
      <c r="D160" s="98" t="s">
        <v>285</v>
      </c>
      <c r="E160" s="76"/>
      <c r="F160" s="77" t="n">
        <f aca="false">+F161</f>
        <v>0</v>
      </c>
      <c r="G160" s="83"/>
      <c r="H160" s="84" t="n">
        <f aca="false">+F160+G160</f>
        <v>0</v>
      </c>
    </row>
    <row r="161" customFormat="false" ht="28.5" hidden="true" customHeight="true" outlineLevel="0" collapsed="false">
      <c r="A161" s="86" t="s">
        <v>172</v>
      </c>
      <c r="B161" s="79" t="n">
        <v>4</v>
      </c>
      <c r="C161" s="79" t="n">
        <v>12</v>
      </c>
      <c r="D161" s="97" t="s">
        <v>285</v>
      </c>
      <c r="E161" s="81" t="n">
        <v>244</v>
      </c>
      <c r="F161" s="82"/>
      <c r="G161" s="83"/>
      <c r="H161" s="84" t="n">
        <f aca="false">+F161+G161</f>
        <v>0</v>
      </c>
    </row>
    <row r="162" customFormat="false" ht="74.45" hidden="false" customHeight="true" outlineLevel="0" collapsed="false">
      <c r="A162" s="86" t="s">
        <v>286</v>
      </c>
      <c r="B162" s="79" t="n">
        <v>4</v>
      </c>
      <c r="C162" s="79" t="n">
        <v>12</v>
      </c>
      <c r="D162" s="97" t="s">
        <v>287</v>
      </c>
      <c r="E162" s="81" t="n">
        <v>244</v>
      </c>
      <c r="F162" s="82"/>
      <c r="G162" s="72" t="n">
        <v>2834</v>
      </c>
      <c r="H162" s="84" t="n">
        <f aca="false">+F162+G162</f>
        <v>2834</v>
      </c>
    </row>
    <row r="163" customFormat="false" ht="63.75" hidden="false" customHeight="false" outlineLevel="0" collapsed="false">
      <c r="A163" s="99" t="s">
        <v>288</v>
      </c>
      <c r="B163" s="74" t="n">
        <v>4</v>
      </c>
      <c r="C163" s="74" t="n">
        <v>12</v>
      </c>
      <c r="D163" s="93" t="s">
        <v>289</v>
      </c>
      <c r="E163" s="76"/>
      <c r="F163" s="77" t="n">
        <f aca="false">SUM(F164:F167)</f>
        <v>1913.3</v>
      </c>
      <c r="G163" s="77" t="n">
        <f aca="false">SUM(G164:G167)</f>
        <v>0</v>
      </c>
      <c r="H163" s="77" t="n">
        <f aca="false">SUM(H164:H167)</f>
        <v>1913.3</v>
      </c>
    </row>
    <row r="164" customFormat="false" ht="38.25" hidden="true" customHeight="false" outlineLevel="0" collapsed="false">
      <c r="A164" s="86" t="s">
        <v>172</v>
      </c>
      <c r="B164" s="79" t="n">
        <v>4</v>
      </c>
      <c r="C164" s="79" t="n">
        <v>12</v>
      </c>
      <c r="D164" s="87" t="s">
        <v>290</v>
      </c>
      <c r="E164" s="81" t="n">
        <v>244</v>
      </c>
      <c r="F164" s="82"/>
      <c r="G164" s="83"/>
      <c r="H164" s="83"/>
    </row>
    <row r="165" customFormat="false" ht="43.15" hidden="false" customHeight="true" outlineLevel="0" collapsed="false">
      <c r="A165" s="86" t="s">
        <v>172</v>
      </c>
      <c r="B165" s="79" t="n">
        <v>4</v>
      </c>
      <c r="C165" s="79" t="n">
        <v>12</v>
      </c>
      <c r="D165" s="87" t="s">
        <v>291</v>
      </c>
      <c r="E165" s="81" t="n">
        <v>244</v>
      </c>
      <c r="F165" s="82" t="n">
        <v>440</v>
      </c>
      <c r="G165" s="83"/>
      <c r="H165" s="84" t="n">
        <f aca="false">+F165+G165</f>
        <v>440</v>
      </c>
    </row>
    <row r="166" customFormat="false" ht="40.9" hidden="false" customHeight="true" outlineLevel="0" collapsed="false">
      <c r="A166" s="86" t="s">
        <v>172</v>
      </c>
      <c r="B166" s="79" t="n">
        <v>4</v>
      </c>
      <c r="C166" s="79" t="n">
        <v>12</v>
      </c>
      <c r="D166" s="87" t="s">
        <v>292</v>
      </c>
      <c r="E166" s="81" t="n">
        <v>244</v>
      </c>
      <c r="F166" s="82" t="n">
        <v>315</v>
      </c>
      <c r="G166" s="83"/>
      <c r="H166" s="84" t="n">
        <f aca="false">+F166+G166</f>
        <v>315</v>
      </c>
    </row>
    <row r="167" customFormat="false" ht="25.5" hidden="false" customHeight="false" outlineLevel="0" collapsed="false">
      <c r="A167" s="78" t="s">
        <v>293</v>
      </c>
      <c r="B167" s="79" t="n">
        <v>4</v>
      </c>
      <c r="C167" s="79" t="n">
        <v>12</v>
      </c>
      <c r="D167" s="87" t="s">
        <v>294</v>
      </c>
      <c r="E167" s="81" t="n">
        <v>322</v>
      </c>
      <c r="F167" s="82" t="n">
        <v>1158.3</v>
      </c>
      <c r="G167" s="83"/>
      <c r="H167" s="84" t="n">
        <f aca="false">+F167+G167</f>
        <v>1158.3</v>
      </c>
    </row>
    <row r="168" customFormat="false" ht="38.25" hidden="false" customHeight="false" outlineLevel="0" collapsed="false">
      <c r="A168" s="99" t="s">
        <v>295</v>
      </c>
      <c r="B168" s="74" t="n">
        <v>4</v>
      </c>
      <c r="C168" s="74" t="n">
        <v>12</v>
      </c>
      <c r="D168" s="93" t="s">
        <v>296</v>
      </c>
      <c r="E168" s="76"/>
      <c r="F168" s="77" t="n">
        <f aca="false">+F169</f>
        <v>70</v>
      </c>
      <c r="G168" s="77" t="n">
        <f aca="false">+G169</f>
        <v>0</v>
      </c>
      <c r="H168" s="77" t="n">
        <f aca="false">+H169</f>
        <v>70</v>
      </c>
    </row>
    <row r="169" customFormat="false" ht="38.25" hidden="false" customHeight="false" outlineLevel="0" collapsed="false">
      <c r="A169" s="86" t="s">
        <v>172</v>
      </c>
      <c r="B169" s="79" t="n">
        <v>4</v>
      </c>
      <c r="C169" s="79" t="n">
        <v>12</v>
      </c>
      <c r="D169" s="87" t="s">
        <v>297</v>
      </c>
      <c r="E169" s="81" t="n">
        <v>244</v>
      </c>
      <c r="F169" s="82" t="n">
        <v>70</v>
      </c>
      <c r="G169" s="83"/>
      <c r="H169" s="84" t="n">
        <f aca="false">+F169+G169</f>
        <v>70</v>
      </c>
    </row>
    <row r="170" customFormat="false" ht="51" hidden="false" customHeight="false" outlineLevel="0" collapsed="false">
      <c r="A170" s="19" t="s">
        <v>298</v>
      </c>
      <c r="B170" s="74" t="n">
        <v>4</v>
      </c>
      <c r="C170" s="74" t="n">
        <v>12</v>
      </c>
      <c r="D170" s="93" t="s">
        <v>299</v>
      </c>
      <c r="E170" s="76"/>
      <c r="F170" s="77" t="n">
        <f aca="false">+F171</f>
        <v>741</v>
      </c>
      <c r="G170" s="77" t="n">
        <f aca="false">+G171</f>
        <v>3700</v>
      </c>
      <c r="H170" s="77" t="n">
        <f aca="false">+H171</f>
        <v>4441</v>
      </c>
    </row>
    <row r="171" customFormat="false" ht="51.6" hidden="false" customHeight="true" outlineLevel="0" collapsed="false">
      <c r="A171" s="78" t="s">
        <v>300</v>
      </c>
      <c r="B171" s="79" t="n">
        <v>4</v>
      </c>
      <c r="C171" s="79" t="n">
        <v>12</v>
      </c>
      <c r="D171" s="87" t="s">
        <v>299</v>
      </c>
      <c r="E171" s="81" t="n">
        <v>811</v>
      </c>
      <c r="F171" s="82" t="n">
        <v>741</v>
      </c>
      <c r="G171" s="72" t="n">
        <v>3700</v>
      </c>
      <c r="H171" s="84" t="n">
        <f aca="false">+F171+G171</f>
        <v>4441</v>
      </c>
      <c r="I171" s="100" t="n">
        <f aca="false">+H171-F171</f>
        <v>3700</v>
      </c>
    </row>
    <row r="172" customFormat="false" ht="15" hidden="false" customHeight="true" outlineLevel="0" collapsed="false">
      <c r="A172" s="19" t="s">
        <v>301</v>
      </c>
      <c r="B172" s="74" t="n">
        <v>4</v>
      </c>
      <c r="C172" s="74" t="n">
        <v>12</v>
      </c>
      <c r="D172" s="93" t="s">
        <v>302</v>
      </c>
      <c r="E172" s="76"/>
      <c r="F172" s="77" t="n">
        <f aca="false">+F173</f>
        <v>259</v>
      </c>
      <c r="G172" s="77" t="n">
        <f aca="false">+G173</f>
        <v>0</v>
      </c>
      <c r="H172" s="77" t="n">
        <f aca="false">+H173</f>
        <v>259</v>
      </c>
    </row>
    <row r="173" customFormat="false" ht="114" hidden="false" customHeight="true" outlineLevel="0" collapsed="false">
      <c r="A173" s="78" t="s">
        <v>303</v>
      </c>
      <c r="B173" s="79" t="n">
        <v>4</v>
      </c>
      <c r="C173" s="79" t="n">
        <v>12</v>
      </c>
      <c r="D173" s="87" t="s">
        <v>304</v>
      </c>
      <c r="E173" s="81" t="n">
        <v>812</v>
      </c>
      <c r="F173" s="82" t="n">
        <v>259</v>
      </c>
      <c r="G173" s="83"/>
      <c r="H173" s="84" t="n">
        <f aca="false">+F173+G173</f>
        <v>259</v>
      </c>
    </row>
    <row r="174" customFormat="false" ht="49.15" hidden="false" customHeight="true" outlineLevel="0" collapsed="false">
      <c r="A174" s="19" t="s">
        <v>305</v>
      </c>
      <c r="B174" s="74" t="n">
        <v>4</v>
      </c>
      <c r="C174" s="74" t="n">
        <v>12</v>
      </c>
      <c r="D174" s="92" t="s">
        <v>306</v>
      </c>
      <c r="E174" s="76" t="n">
        <v>0</v>
      </c>
      <c r="F174" s="77" t="n">
        <f aca="false">SUM(F175:F176)</f>
        <v>100</v>
      </c>
      <c r="G174" s="77" t="n">
        <f aca="false">SUM(G175:G176)</f>
        <v>0</v>
      </c>
      <c r="H174" s="77" t="n">
        <f aca="false">SUM(H175:H176)</f>
        <v>100</v>
      </c>
    </row>
    <row r="175" customFormat="false" ht="38.25" hidden="true" customHeight="false" outlineLevel="0" collapsed="false">
      <c r="A175" s="86" t="s">
        <v>172</v>
      </c>
      <c r="B175" s="79" t="n">
        <v>4</v>
      </c>
      <c r="C175" s="79" t="n">
        <v>12</v>
      </c>
      <c r="D175" s="90" t="s">
        <v>307</v>
      </c>
      <c r="E175" s="81" t="n">
        <v>244</v>
      </c>
      <c r="F175" s="82"/>
      <c r="G175" s="83"/>
      <c r="H175" s="83"/>
    </row>
    <row r="176" customFormat="false" ht="44.45" hidden="false" customHeight="true" outlineLevel="0" collapsed="false">
      <c r="A176" s="86" t="s">
        <v>172</v>
      </c>
      <c r="B176" s="79" t="n">
        <v>4</v>
      </c>
      <c r="C176" s="79" t="n">
        <v>12</v>
      </c>
      <c r="D176" s="90" t="s">
        <v>308</v>
      </c>
      <c r="E176" s="81" t="n">
        <v>244</v>
      </c>
      <c r="F176" s="82" t="n">
        <v>100</v>
      </c>
      <c r="G176" s="83"/>
      <c r="H176" s="84" t="n">
        <f aca="false">+F176+G176</f>
        <v>100</v>
      </c>
    </row>
    <row r="177" customFormat="false" ht="61.15" hidden="false" customHeight="true" outlineLevel="0" collapsed="false">
      <c r="A177" s="19" t="s">
        <v>309</v>
      </c>
      <c r="B177" s="74" t="n">
        <v>4</v>
      </c>
      <c r="C177" s="74" t="n">
        <v>12</v>
      </c>
      <c r="D177" s="92" t="s">
        <v>310</v>
      </c>
      <c r="E177" s="76" t="n">
        <v>0</v>
      </c>
      <c r="F177" s="77" t="n">
        <f aca="false">+F178</f>
        <v>50</v>
      </c>
      <c r="G177" s="77" t="n">
        <f aca="false">+G178</f>
        <v>0</v>
      </c>
      <c r="H177" s="77" t="n">
        <f aca="false">+H178</f>
        <v>50</v>
      </c>
    </row>
    <row r="178" customFormat="false" ht="38.25" hidden="false" customHeight="false" outlineLevel="0" collapsed="false">
      <c r="A178" s="86" t="s">
        <v>172</v>
      </c>
      <c r="B178" s="79" t="n">
        <v>4</v>
      </c>
      <c r="C178" s="79" t="n">
        <v>12</v>
      </c>
      <c r="D178" s="90" t="s">
        <v>311</v>
      </c>
      <c r="E178" s="81" t="n">
        <v>244</v>
      </c>
      <c r="F178" s="82" t="n">
        <v>50</v>
      </c>
      <c r="G178" s="83"/>
      <c r="H178" s="84" t="n">
        <f aca="false">+F178+G178</f>
        <v>50</v>
      </c>
    </row>
    <row r="179" customFormat="false" ht="38.25" hidden="true" customHeight="false" outlineLevel="0" collapsed="false">
      <c r="A179" s="19" t="s">
        <v>312</v>
      </c>
      <c r="B179" s="74" t="n">
        <v>4</v>
      </c>
      <c r="C179" s="74" t="n">
        <v>12</v>
      </c>
      <c r="D179" s="92" t="s">
        <v>313</v>
      </c>
      <c r="E179" s="76" t="n">
        <v>0</v>
      </c>
      <c r="F179" s="77" t="n">
        <f aca="false">+F180</f>
        <v>0</v>
      </c>
      <c r="G179" s="83"/>
      <c r="H179" s="83"/>
    </row>
    <row r="180" customFormat="false" ht="38.25" hidden="true" customHeight="false" outlineLevel="0" collapsed="false">
      <c r="A180" s="86" t="s">
        <v>172</v>
      </c>
      <c r="B180" s="79" t="n">
        <v>4</v>
      </c>
      <c r="C180" s="79" t="n">
        <v>12</v>
      </c>
      <c r="D180" s="90" t="s">
        <v>314</v>
      </c>
      <c r="E180" s="81" t="n">
        <v>244</v>
      </c>
      <c r="F180" s="82"/>
      <c r="G180" s="83"/>
      <c r="H180" s="83"/>
    </row>
    <row r="181" s="70" customFormat="true" ht="16.5" hidden="false" customHeight="true" outlineLevel="0" collapsed="false">
      <c r="A181" s="13" t="s">
        <v>315</v>
      </c>
      <c r="B181" s="74" t="n">
        <v>5</v>
      </c>
      <c r="C181" s="74"/>
      <c r="D181" s="92"/>
      <c r="E181" s="76"/>
      <c r="F181" s="77" t="n">
        <f aca="false">+F182</f>
        <v>4165</v>
      </c>
      <c r="G181" s="77" t="n">
        <f aca="false">+G182</f>
        <v>6000</v>
      </c>
      <c r="H181" s="77" t="n">
        <f aca="false">+H182</f>
        <v>10165</v>
      </c>
    </row>
    <row r="182" s="70" customFormat="true" ht="16.5" hidden="false" customHeight="true" outlineLevel="0" collapsed="false">
      <c r="A182" s="13" t="s">
        <v>316</v>
      </c>
      <c r="B182" s="74" t="n">
        <v>5</v>
      </c>
      <c r="C182" s="74" t="n">
        <v>3</v>
      </c>
      <c r="D182" s="92"/>
      <c r="E182" s="76"/>
      <c r="F182" s="77" t="n">
        <f aca="false">+F183+F191</f>
        <v>4165</v>
      </c>
      <c r="G182" s="77" t="n">
        <f aca="false">+G183+G191</f>
        <v>6000</v>
      </c>
      <c r="H182" s="77" t="n">
        <f aca="false">+H183+H191</f>
        <v>10165</v>
      </c>
    </row>
    <row r="183" customFormat="false" ht="15.75" hidden="false" customHeight="true" outlineLevel="0" collapsed="false">
      <c r="A183" s="101" t="s">
        <v>317</v>
      </c>
      <c r="B183" s="74" t="n">
        <v>5</v>
      </c>
      <c r="C183" s="74" t="n">
        <v>3</v>
      </c>
      <c r="D183" s="92" t="s">
        <v>318</v>
      </c>
      <c r="E183" s="76"/>
      <c r="F183" s="77" t="n">
        <f aca="false">SUM(F184:F190)</f>
        <v>3165</v>
      </c>
      <c r="G183" s="77" t="n">
        <f aca="false">SUM(G184:G190)</f>
        <v>2000</v>
      </c>
      <c r="H183" s="77" t="n">
        <f aca="false">SUM(H184:H190)</f>
        <v>5165</v>
      </c>
    </row>
    <row r="184" customFormat="false" ht="38.25" hidden="true" customHeight="false" outlineLevel="0" collapsed="false">
      <c r="A184" s="86" t="s">
        <v>172</v>
      </c>
      <c r="B184" s="79" t="n">
        <v>5</v>
      </c>
      <c r="C184" s="79" t="n">
        <v>3</v>
      </c>
      <c r="D184" s="90" t="s">
        <v>319</v>
      </c>
      <c r="E184" s="81" t="n">
        <v>244</v>
      </c>
      <c r="F184" s="82"/>
      <c r="G184" s="83"/>
      <c r="H184" s="83"/>
    </row>
    <row r="185" customFormat="false" ht="12.75" hidden="true" customHeight="false" outlineLevel="0" collapsed="false">
      <c r="A185" s="78" t="s">
        <v>180</v>
      </c>
      <c r="B185" s="79" t="n">
        <v>5</v>
      </c>
      <c r="C185" s="79" t="n">
        <v>3</v>
      </c>
      <c r="D185" s="90" t="s">
        <v>319</v>
      </c>
      <c r="E185" s="81" t="n">
        <v>853</v>
      </c>
      <c r="F185" s="82"/>
      <c r="G185" s="83"/>
      <c r="H185" s="83"/>
    </row>
    <row r="186" customFormat="false" ht="38.25" hidden="true" customHeight="false" outlineLevel="0" collapsed="false">
      <c r="A186" s="86" t="s">
        <v>172</v>
      </c>
      <c r="B186" s="79" t="n">
        <v>5</v>
      </c>
      <c r="C186" s="79" t="n">
        <v>3</v>
      </c>
      <c r="D186" s="90" t="s">
        <v>320</v>
      </c>
      <c r="E186" s="81" t="n">
        <v>244</v>
      </c>
      <c r="F186" s="82"/>
      <c r="G186" s="83"/>
      <c r="H186" s="83"/>
    </row>
    <row r="187" customFormat="false" ht="26.25" hidden="false" customHeight="true" outlineLevel="0" collapsed="false">
      <c r="A187" s="86" t="s">
        <v>172</v>
      </c>
      <c r="B187" s="79" t="n">
        <v>5</v>
      </c>
      <c r="C187" s="79" t="n">
        <v>3</v>
      </c>
      <c r="D187" s="90" t="s">
        <v>321</v>
      </c>
      <c r="E187" s="81" t="n">
        <v>244</v>
      </c>
      <c r="F187" s="82" t="n">
        <f aca="false">850+1412</f>
        <v>2262</v>
      </c>
      <c r="G187" s="83"/>
      <c r="H187" s="84" t="n">
        <f aca="false">+F187+G187</f>
        <v>2262</v>
      </c>
    </row>
    <row r="188" customFormat="false" ht="26.25" hidden="false" customHeight="true" outlineLevel="0" collapsed="false">
      <c r="A188" s="86" t="s">
        <v>172</v>
      </c>
      <c r="B188" s="79" t="n">
        <v>5</v>
      </c>
      <c r="C188" s="79" t="n">
        <v>3</v>
      </c>
      <c r="D188" s="90" t="s">
        <v>322</v>
      </c>
      <c r="E188" s="81" t="n">
        <v>244</v>
      </c>
      <c r="F188" s="82" t="n">
        <v>403</v>
      </c>
      <c r="G188" s="72" t="n">
        <v>2000</v>
      </c>
      <c r="H188" s="84" t="n">
        <f aca="false">+F188+G188</f>
        <v>2403</v>
      </c>
      <c r="I188" s="100" t="n">
        <f aca="false">+H188-F188</f>
        <v>2000</v>
      </c>
    </row>
    <row r="189" customFormat="false" ht="70.9" hidden="false" customHeight="true" outlineLevel="0" collapsed="false">
      <c r="A189" s="78" t="s">
        <v>300</v>
      </c>
      <c r="B189" s="79" t="n">
        <v>5</v>
      </c>
      <c r="C189" s="79" t="n">
        <v>3</v>
      </c>
      <c r="D189" s="90" t="s">
        <v>323</v>
      </c>
      <c r="E189" s="81" t="n">
        <v>811</v>
      </c>
      <c r="F189" s="82" t="n">
        <v>500</v>
      </c>
      <c r="G189" s="83"/>
      <c r="H189" s="84" t="n">
        <f aca="false">+F189+G189</f>
        <v>500</v>
      </c>
    </row>
    <row r="190" customFormat="false" ht="38.25" hidden="true" customHeight="false" outlineLevel="0" collapsed="false">
      <c r="A190" s="86" t="s">
        <v>172</v>
      </c>
      <c r="B190" s="79" t="n">
        <v>5</v>
      </c>
      <c r="C190" s="79" t="n">
        <v>3</v>
      </c>
      <c r="D190" s="90" t="s">
        <v>322</v>
      </c>
      <c r="E190" s="81" t="n">
        <v>244</v>
      </c>
      <c r="F190" s="82"/>
      <c r="G190" s="83"/>
      <c r="H190" s="83"/>
    </row>
    <row r="191" customFormat="false" ht="38.25" hidden="false" customHeight="false" outlineLevel="0" collapsed="false">
      <c r="A191" s="99" t="s">
        <v>324</v>
      </c>
      <c r="B191" s="74" t="n">
        <v>5</v>
      </c>
      <c r="C191" s="74" t="n">
        <v>3</v>
      </c>
      <c r="D191" s="102" t="s">
        <v>325</v>
      </c>
      <c r="E191" s="81"/>
      <c r="F191" s="77" t="n">
        <f aca="false">+F192+F193</f>
        <v>1000</v>
      </c>
      <c r="G191" s="77" t="n">
        <f aca="false">+G192+G193</f>
        <v>4000</v>
      </c>
      <c r="H191" s="77" t="n">
        <f aca="false">+H192+H193</f>
        <v>5000</v>
      </c>
    </row>
    <row r="192" customFormat="false" ht="25.5" hidden="false" customHeight="true" outlineLevel="0" collapsed="false">
      <c r="A192" s="86" t="s">
        <v>172</v>
      </c>
      <c r="B192" s="79" t="n">
        <v>5</v>
      </c>
      <c r="C192" s="79" t="n">
        <v>3</v>
      </c>
      <c r="D192" s="90" t="s">
        <v>326</v>
      </c>
      <c r="E192" s="81" t="n">
        <v>244</v>
      </c>
      <c r="F192" s="82" t="n">
        <v>1000</v>
      </c>
      <c r="G192" s="83"/>
      <c r="H192" s="84" t="n">
        <f aca="false">+F192+G192</f>
        <v>1000</v>
      </c>
    </row>
    <row r="193" customFormat="false" ht="49.9" hidden="false" customHeight="true" outlineLevel="0" collapsed="false">
      <c r="A193" s="86" t="s">
        <v>172</v>
      </c>
      <c r="B193" s="79" t="n">
        <v>5</v>
      </c>
      <c r="C193" s="79" t="n">
        <v>3</v>
      </c>
      <c r="D193" s="90" t="s">
        <v>327</v>
      </c>
      <c r="E193" s="81" t="n">
        <v>244</v>
      </c>
      <c r="F193" s="82"/>
      <c r="G193" s="72" t="n">
        <v>4000</v>
      </c>
      <c r="H193" s="84" t="n">
        <f aca="false">+F193+G193</f>
        <v>4000</v>
      </c>
    </row>
    <row r="194" customFormat="false" ht="15.75" hidden="false" customHeight="true" outlineLevel="0" collapsed="false">
      <c r="A194" s="73" t="s">
        <v>328</v>
      </c>
      <c r="B194" s="74" t="n">
        <v>7</v>
      </c>
      <c r="C194" s="74"/>
      <c r="D194" s="75"/>
      <c r="E194" s="76"/>
      <c r="F194" s="77" t="n">
        <f aca="false">+F195+F201+F205+F208+F215</f>
        <v>662989.5</v>
      </c>
      <c r="G194" s="77" t="n">
        <f aca="false">+G195+G201+G205+G208+G215</f>
        <v>0.300000000001091</v>
      </c>
      <c r="H194" s="77" t="n">
        <f aca="false">+H195+H201+H205+H208+H215</f>
        <v>662989.8</v>
      </c>
    </row>
    <row r="195" customFormat="false" ht="15.75" hidden="false" customHeight="true" outlineLevel="0" collapsed="false">
      <c r="A195" s="13" t="s">
        <v>329</v>
      </c>
      <c r="B195" s="74" t="n">
        <v>7</v>
      </c>
      <c r="C195" s="74" t="n">
        <v>1</v>
      </c>
      <c r="D195" s="75"/>
      <c r="E195" s="76"/>
      <c r="F195" s="77" t="n">
        <f aca="false">SUM(F196:F200)</f>
        <v>192756.7</v>
      </c>
      <c r="G195" s="77" t="n">
        <f aca="false">SUM(G196:G200)</f>
        <v>-2425.4</v>
      </c>
      <c r="H195" s="77" t="n">
        <f aca="false">SUM(H196:H200)</f>
        <v>190331.3</v>
      </c>
    </row>
    <row r="196" customFormat="false" ht="76.5" hidden="false" customHeight="false" outlineLevel="0" collapsed="false">
      <c r="A196" s="21" t="s">
        <v>330</v>
      </c>
      <c r="B196" s="79" t="n">
        <v>7</v>
      </c>
      <c r="C196" s="79" t="n">
        <v>1</v>
      </c>
      <c r="D196" s="90" t="s">
        <v>331</v>
      </c>
      <c r="E196" s="81" t="n">
        <v>611</v>
      </c>
      <c r="F196" s="82" t="n">
        <v>31872.8</v>
      </c>
      <c r="G196" s="83"/>
      <c r="H196" s="84" t="n">
        <f aca="false">+F196+G196</f>
        <v>31872.8</v>
      </c>
    </row>
    <row r="197" customFormat="false" ht="76.5" hidden="false" customHeight="false" outlineLevel="0" collapsed="false">
      <c r="A197" s="21" t="s">
        <v>332</v>
      </c>
      <c r="B197" s="79" t="n">
        <v>7</v>
      </c>
      <c r="C197" s="79" t="n">
        <v>1</v>
      </c>
      <c r="D197" s="90" t="s">
        <v>333</v>
      </c>
      <c r="E197" s="81" t="n">
        <v>621</v>
      </c>
      <c r="F197" s="82" t="n">
        <v>29543.5</v>
      </c>
      <c r="G197" s="83"/>
      <c r="H197" s="84" t="n">
        <f aca="false">+F197+G197</f>
        <v>29543.5</v>
      </c>
    </row>
    <row r="198" customFormat="false" ht="76.5" hidden="false" customHeight="false" outlineLevel="0" collapsed="false">
      <c r="A198" s="21" t="s">
        <v>330</v>
      </c>
      <c r="B198" s="79" t="n">
        <v>7</v>
      </c>
      <c r="C198" s="79" t="n">
        <v>1</v>
      </c>
      <c r="D198" s="90" t="s">
        <v>334</v>
      </c>
      <c r="E198" s="81" t="n">
        <v>611</v>
      </c>
      <c r="F198" s="82" t="n">
        <v>72663.4</v>
      </c>
      <c r="G198" s="72" t="n">
        <v>-2425.4</v>
      </c>
      <c r="H198" s="84" t="n">
        <f aca="false">+F198+G198</f>
        <v>70238</v>
      </c>
    </row>
    <row r="199" customFormat="false" ht="76.5" hidden="false" customHeight="false" outlineLevel="0" collapsed="false">
      <c r="A199" s="21" t="s">
        <v>332</v>
      </c>
      <c r="B199" s="79" t="n">
        <v>7</v>
      </c>
      <c r="C199" s="79" t="n">
        <v>1</v>
      </c>
      <c r="D199" s="90" t="s">
        <v>334</v>
      </c>
      <c r="E199" s="81" t="n">
        <v>621</v>
      </c>
      <c r="F199" s="82" t="n">
        <v>57699.6</v>
      </c>
      <c r="G199" s="83"/>
      <c r="H199" s="84" t="n">
        <f aca="false">+F199+G199</f>
        <v>57699.6</v>
      </c>
    </row>
    <row r="200" customFormat="false" ht="52.9" hidden="false" customHeight="true" outlineLevel="0" collapsed="false">
      <c r="A200" s="78" t="s">
        <v>300</v>
      </c>
      <c r="B200" s="79" t="n">
        <v>7</v>
      </c>
      <c r="C200" s="79" t="n">
        <v>1</v>
      </c>
      <c r="D200" s="90" t="s">
        <v>335</v>
      </c>
      <c r="E200" s="81" t="n">
        <v>811</v>
      </c>
      <c r="F200" s="82" t="n">
        <v>977.4</v>
      </c>
      <c r="G200" s="83"/>
      <c r="H200" s="84" t="n">
        <f aca="false">+F200+G200</f>
        <v>977.4</v>
      </c>
    </row>
    <row r="201" customFormat="false" ht="13.5" hidden="false" customHeight="true" outlineLevel="0" collapsed="false">
      <c r="A201" s="13" t="s">
        <v>336</v>
      </c>
      <c r="B201" s="74" t="n">
        <v>7</v>
      </c>
      <c r="C201" s="74" t="n">
        <v>2</v>
      </c>
      <c r="D201" s="75"/>
      <c r="E201" s="76"/>
      <c r="F201" s="77" t="n">
        <f aca="false">SUM(F202:F204)</f>
        <v>397300.1</v>
      </c>
      <c r="G201" s="77" t="n">
        <f aca="false">SUM(G202:G204)</f>
        <v>-8084.5</v>
      </c>
      <c r="H201" s="77" t="n">
        <f aca="false">SUM(H202:H204)</f>
        <v>389215.6</v>
      </c>
    </row>
    <row r="202" customFormat="false" ht="76.5" hidden="false" customHeight="false" outlineLevel="0" collapsed="false">
      <c r="A202" s="21" t="s">
        <v>330</v>
      </c>
      <c r="B202" s="79" t="n">
        <v>7</v>
      </c>
      <c r="C202" s="79" t="n">
        <v>2</v>
      </c>
      <c r="D202" s="90" t="s">
        <v>337</v>
      </c>
      <c r="E202" s="81" t="n">
        <v>611</v>
      </c>
      <c r="F202" s="82" t="n">
        <v>46713.3</v>
      </c>
      <c r="G202" s="72" t="n">
        <v>0.3</v>
      </c>
      <c r="H202" s="84" t="n">
        <f aca="false">+F202+G202</f>
        <v>46713.6</v>
      </c>
    </row>
    <row r="203" customFormat="false" ht="76.5" hidden="false" customHeight="false" outlineLevel="0" collapsed="false">
      <c r="A203" s="21" t="s">
        <v>330</v>
      </c>
      <c r="B203" s="79" t="n">
        <v>7</v>
      </c>
      <c r="C203" s="79" t="n">
        <v>2</v>
      </c>
      <c r="D203" s="90" t="s">
        <v>338</v>
      </c>
      <c r="E203" s="81" t="n">
        <v>611</v>
      </c>
      <c r="F203" s="82" t="n">
        <v>346664</v>
      </c>
      <c r="G203" s="72" t="n">
        <v>-8084.8</v>
      </c>
      <c r="H203" s="84" t="n">
        <f aca="false">+F203+G203</f>
        <v>338579.2</v>
      </c>
    </row>
    <row r="204" customFormat="false" ht="76.5" hidden="false" customHeight="false" outlineLevel="0" collapsed="false">
      <c r="A204" s="21" t="s">
        <v>330</v>
      </c>
      <c r="B204" s="79" t="n">
        <v>7</v>
      </c>
      <c r="C204" s="79" t="n">
        <v>2</v>
      </c>
      <c r="D204" s="90" t="s">
        <v>339</v>
      </c>
      <c r="E204" s="81" t="n">
        <v>611</v>
      </c>
      <c r="F204" s="82" t="n">
        <v>3922.8</v>
      </c>
      <c r="G204" s="83"/>
      <c r="H204" s="84" t="n">
        <f aca="false">+F204+G204</f>
        <v>3922.8</v>
      </c>
    </row>
    <row r="205" customFormat="false" ht="12.75" hidden="false" customHeight="false" outlineLevel="0" collapsed="false">
      <c r="A205" s="13" t="s">
        <v>340</v>
      </c>
      <c r="B205" s="74" t="n">
        <v>7</v>
      </c>
      <c r="C205" s="74" t="n">
        <v>3</v>
      </c>
      <c r="D205" s="92"/>
      <c r="E205" s="76"/>
      <c r="F205" s="77" t="n">
        <f aca="false">+F206+F207</f>
        <v>56599.7</v>
      </c>
      <c r="G205" s="77" t="n">
        <f aca="false">+G206+G207</f>
        <v>0</v>
      </c>
      <c r="H205" s="77" t="n">
        <f aca="false">+H206+H207</f>
        <v>56599.7</v>
      </c>
    </row>
    <row r="206" customFormat="false" ht="37.5" hidden="false" customHeight="true" outlineLevel="0" collapsed="false">
      <c r="A206" s="21" t="s">
        <v>330</v>
      </c>
      <c r="B206" s="79" t="n">
        <v>7</v>
      </c>
      <c r="C206" s="79" t="n">
        <v>3</v>
      </c>
      <c r="D206" s="90" t="s">
        <v>341</v>
      </c>
      <c r="E206" s="81" t="n">
        <v>611</v>
      </c>
      <c r="F206" s="82" t="n">
        <v>56599.7</v>
      </c>
      <c r="G206" s="83"/>
      <c r="H206" s="84" t="n">
        <f aca="false">+F206+G206</f>
        <v>56599.7</v>
      </c>
    </row>
    <row r="207" customFormat="false" ht="76.5" hidden="true" customHeight="false" outlineLevel="0" collapsed="false">
      <c r="A207" s="21" t="s">
        <v>330</v>
      </c>
      <c r="B207" s="79" t="n">
        <v>7</v>
      </c>
      <c r="C207" s="79" t="n">
        <v>3</v>
      </c>
      <c r="D207" s="90" t="s">
        <v>342</v>
      </c>
      <c r="E207" s="81" t="n">
        <v>611</v>
      </c>
      <c r="F207" s="82"/>
      <c r="G207" s="83"/>
      <c r="H207" s="83"/>
    </row>
    <row r="208" s="70" customFormat="true" ht="17.25" hidden="false" customHeight="true" outlineLevel="0" collapsed="false">
      <c r="A208" s="19" t="s">
        <v>343</v>
      </c>
      <c r="B208" s="74" t="n">
        <v>7</v>
      </c>
      <c r="C208" s="74" t="n">
        <v>7</v>
      </c>
      <c r="D208" s="92"/>
      <c r="E208" s="76"/>
      <c r="F208" s="77" t="n">
        <f aca="false">+F209+F213</f>
        <v>4558.5</v>
      </c>
      <c r="G208" s="77" t="n">
        <f aca="false">+G209+G213</f>
        <v>0</v>
      </c>
      <c r="H208" s="77" t="n">
        <f aca="false">+H209+H213</f>
        <v>4558.5</v>
      </c>
    </row>
    <row r="209" customFormat="false" ht="34.15" hidden="false" customHeight="true" outlineLevel="0" collapsed="false">
      <c r="A209" s="13" t="s">
        <v>344</v>
      </c>
      <c r="B209" s="74" t="n">
        <v>7</v>
      </c>
      <c r="C209" s="74" t="n">
        <v>7</v>
      </c>
      <c r="D209" s="92" t="s">
        <v>345</v>
      </c>
      <c r="E209" s="76"/>
      <c r="F209" s="77" t="n">
        <f aca="false">SUM(F210:F212)</f>
        <v>4538.5</v>
      </c>
      <c r="G209" s="77" t="n">
        <f aca="false">SUM(G210:G212)</f>
        <v>0</v>
      </c>
      <c r="H209" s="77" t="n">
        <f aca="false">SUM(H210:H212)</f>
        <v>4538.5</v>
      </c>
    </row>
    <row r="210" customFormat="false" ht="76.5" hidden="false" customHeight="false" outlineLevel="0" collapsed="false">
      <c r="A210" s="21" t="s">
        <v>330</v>
      </c>
      <c r="B210" s="79" t="n">
        <v>7</v>
      </c>
      <c r="C210" s="79" t="n">
        <v>7</v>
      </c>
      <c r="D210" s="90" t="s">
        <v>346</v>
      </c>
      <c r="E210" s="81" t="n">
        <v>611</v>
      </c>
      <c r="F210" s="82" t="n">
        <v>2289.4</v>
      </c>
      <c r="G210" s="83"/>
      <c r="H210" s="84" t="n">
        <f aca="false">+F210+G210</f>
        <v>2289.4</v>
      </c>
    </row>
    <row r="211" customFormat="false" ht="76.5" hidden="false" customHeight="false" outlineLevel="0" collapsed="false">
      <c r="A211" s="21" t="s">
        <v>330</v>
      </c>
      <c r="B211" s="79" t="n">
        <v>7</v>
      </c>
      <c r="C211" s="79" t="n">
        <v>7</v>
      </c>
      <c r="D211" s="90" t="s">
        <v>347</v>
      </c>
      <c r="E211" s="81" t="n">
        <v>611</v>
      </c>
      <c r="F211" s="82" t="n">
        <v>2049.1</v>
      </c>
      <c r="G211" s="83"/>
      <c r="H211" s="84" t="n">
        <f aca="false">+F211+G211</f>
        <v>2049.1</v>
      </c>
    </row>
    <row r="212" customFormat="false" ht="38.25" hidden="false" customHeight="false" outlineLevel="0" collapsed="false">
      <c r="A212" s="52" t="s">
        <v>348</v>
      </c>
      <c r="B212" s="79" t="n">
        <v>7</v>
      </c>
      <c r="C212" s="79" t="n">
        <v>7</v>
      </c>
      <c r="D212" s="90" t="s">
        <v>347</v>
      </c>
      <c r="E212" s="81" t="n">
        <v>313</v>
      </c>
      <c r="F212" s="82" t="n">
        <v>200</v>
      </c>
      <c r="G212" s="83"/>
      <c r="H212" s="84" t="n">
        <f aca="false">+F212+G212</f>
        <v>200</v>
      </c>
    </row>
    <row r="213" customFormat="false" ht="38.25" hidden="false" customHeight="false" outlineLevel="0" collapsed="false">
      <c r="A213" s="13" t="s">
        <v>349</v>
      </c>
      <c r="B213" s="74" t="n">
        <v>7</v>
      </c>
      <c r="C213" s="74" t="n">
        <v>7</v>
      </c>
      <c r="D213" s="92"/>
      <c r="E213" s="76"/>
      <c r="F213" s="77" t="n">
        <f aca="false">+F214</f>
        <v>20</v>
      </c>
      <c r="G213" s="77" t="n">
        <f aca="false">+G214</f>
        <v>0</v>
      </c>
      <c r="H213" s="77" t="n">
        <f aca="false">+H214</f>
        <v>20</v>
      </c>
    </row>
    <row r="214" customFormat="false" ht="43.9" hidden="false" customHeight="true" outlineLevel="0" collapsed="false">
      <c r="A214" s="86" t="s">
        <v>172</v>
      </c>
      <c r="B214" s="79" t="n">
        <v>7</v>
      </c>
      <c r="C214" s="79" t="n">
        <v>7</v>
      </c>
      <c r="D214" s="90" t="s">
        <v>350</v>
      </c>
      <c r="E214" s="81" t="n">
        <v>244</v>
      </c>
      <c r="F214" s="82" t="n">
        <v>20</v>
      </c>
      <c r="G214" s="83"/>
      <c r="H214" s="84" t="n">
        <f aca="false">+F214+G214</f>
        <v>20</v>
      </c>
    </row>
    <row r="215" s="70" customFormat="true" ht="32.45" hidden="false" customHeight="true" outlineLevel="0" collapsed="false">
      <c r="A215" s="13" t="s">
        <v>351</v>
      </c>
      <c r="B215" s="74" t="n">
        <v>7</v>
      </c>
      <c r="C215" s="74" t="n">
        <v>9</v>
      </c>
      <c r="D215" s="92"/>
      <c r="E215" s="76"/>
      <c r="F215" s="77" t="n">
        <f aca="false">+F216+F235+F240</f>
        <v>11774.5</v>
      </c>
      <c r="G215" s="77" t="n">
        <f aca="false">+G216+G235+G240</f>
        <v>10510.2</v>
      </c>
      <c r="H215" s="77" t="n">
        <f aca="false">+H216+H235+H240</f>
        <v>22284.7</v>
      </c>
    </row>
    <row r="216" customFormat="false" ht="31.15" hidden="false" customHeight="true" outlineLevel="0" collapsed="false">
      <c r="A216" s="13" t="s">
        <v>352</v>
      </c>
      <c r="B216" s="74" t="n">
        <v>7</v>
      </c>
      <c r="C216" s="74" t="n">
        <v>9</v>
      </c>
      <c r="D216" s="92" t="s">
        <v>353</v>
      </c>
      <c r="E216" s="76"/>
      <c r="F216" s="77" t="n">
        <f aca="false">SUM(F217:F234)</f>
        <v>10748.4</v>
      </c>
      <c r="G216" s="77" t="n">
        <f aca="false">SUM(G217:G234)</f>
        <v>10510.2</v>
      </c>
      <c r="H216" s="77" t="n">
        <f aca="false">SUM(H217:H234)</f>
        <v>21258.6</v>
      </c>
    </row>
    <row r="217" customFormat="false" ht="12.75" hidden="false" customHeight="false" outlineLevel="0" collapsed="false">
      <c r="A217" s="86" t="s">
        <v>240</v>
      </c>
      <c r="B217" s="79" t="n">
        <v>7</v>
      </c>
      <c r="C217" s="79" t="n">
        <v>9</v>
      </c>
      <c r="D217" s="90" t="s">
        <v>354</v>
      </c>
      <c r="E217" s="81" t="n">
        <v>111</v>
      </c>
      <c r="F217" s="82" t="n">
        <v>6757.6</v>
      </c>
      <c r="G217" s="72" t="n">
        <v>8072.3</v>
      </c>
      <c r="H217" s="84" t="n">
        <f aca="false">+F217+G217</f>
        <v>14829.9</v>
      </c>
    </row>
    <row r="218" customFormat="false" ht="54" hidden="false" customHeight="true" outlineLevel="0" collapsed="false">
      <c r="A218" s="21" t="s">
        <v>242</v>
      </c>
      <c r="B218" s="79" t="n">
        <v>7</v>
      </c>
      <c r="C218" s="79" t="n">
        <v>9</v>
      </c>
      <c r="D218" s="90" t="s">
        <v>355</v>
      </c>
      <c r="E218" s="81" t="n">
        <v>119</v>
      </c>
      <c r="F218" s="82" t="n">
        <v>2040.8</v>
      </c>
      <c r="G218" s="72" t="n">
        <v>2437.9</v>
      </c>
      <c r="H218" s="84" t="n">
        <f aca="false">+F218+G218</f>
        <v>4478.7</v>
      </c>
    </row>
    <row r="219" customFormat="false" ht="27" hidden="false" customHeight="true" outlineLevel="0" collapsed="false">
      <c r="A219" s="86" t="s">
        <v>164</v>
      </c>
      <c r="B219" s="79" t="n">
        <v>7</v>
      </c>
      <c r="C219" s="79" t="n">
        <v>9</v>
      </c>
      <c r="D219" s="90" t="s">
        <v>356</v>
      </c>
      <c r="E219" s="81" t="n">
        <v>122</v>
      </c>
      <c r="F219" s="82" t="n">
        <v>134</v>
      </c>
      <c r="G219" s="83"/>
      <c r="H219" s="84" t="n">
        <f aca="false">+F219+G219</f>
        <v>134</v>
      </c>
    </row>
    <row r="220" customFormat="false" ht="38.25" hidden="false" customHeight="false" outlineLevel="0" collapsed="false">
      <c r="A220" s="21" t="s">
        <v>166</v>
      </c>
      <c r="B220" s="79" t="n">
        <v>7</v>
      </c>
      <c r="C220" s="79" t="n">
        <v>9</v>
      </c>
      <c r="D220" s="90" t="s">
        <v>357</v>
      </c>
      <c r="E220" s="81" t="n">
        <v>242</v>
      </c>
      <c r="F220" s="82" t="n">
        <v>140</v>
      </c>
      <c r="G220" s="83"/>
      <c r="H220" s="84" t="n">
        <f aca="false">+F220+G220</f>
        <v>140</v>
      </c>
    </row>
    <row r="221" customFormat="false" ht="38.25" hidden="false" customHeight="false" outlineLevel="0" collapsed="false">
      <c r="A221" s="21" t="s">
        <v>166</v>
      </c>
      <c r="B221" s="79" t="n">
        <v>7</v>
      </c>
      <c r="C221" s="79" t="n">
        <v>9</v>
      </c>
      <c r="D221" s="90" t="s">
        <v>358</v>
      </c>
      <c r="E221" s="81" t="n">
        <v>242</v>
      </c>
      <c r="F221" s="82" t="n">
        <v>300</v>
      </c>
      <c r="G221" s="83"/>
      <c r="H221" s="84" t="n">
        <f aca="false">+F221+G221</f>
        <v>300</v>
      </c>
    </row>
    <row r="222" customFormat="false" ht="38.25" hidden="false" customHeight="false" outlineLevel="0" collapsed="false">
      <c r="A222" s="21" t="s">
        <v>166</v>
      </c>
      <c r="B222" s="79" t="n">
        <v>7</v>
      </c>
      <c r="C222" s="79" t="n">
        <v>9</v>
      </c>
      <c r="D222" s="90" t="s">
        <v>359</v>
      </c>
      <c r="E222" s="81" t="n">
        <v>242</v>
      </c>
      <c r="F222" s="82" t="n">
        <v>300</v>
      </c>
      <c r="G222" s="83"/>
      <c r="H222" s="84" t="n">
        <f aca="false">+F222+G222</f>
        <v>300</v>
      </c>
    </row>
    <row r="223" customFormat="false" ht="38.25" hidden="false" customHeight="false" outlineLevel="0" collapsed="false">
      <c r="A223" s="21" t="s">
        <v>166</v>
      </c>
      <c r="B223" s="79" t="n">
        <v>7</v>
      </c>
      <c r="C223" s="79" t="n">
        <v>9</v>
      </c>
      <c r="D223" s="90" t="s">
        <v>360</v>
      </c>
      <c r="E223" s="81" t="n">
        <v>242</v>
      </c>
      <c r="F223" s="82" t="n">
        <v>100</v>
      </c>
      <c r="G223" s="83"/>
      <c r="H223" s="84" t="n">
        <f aca="false">+F223+G223</f>
        <v>100</v>
      </c>
    </row>
    <row r="224" customFormat="false" ht="38.25" hidden="false" customHeight="false" outlineLevel="0" collapsed="false">
      <c r="A224" s="21" t="s">
        <v>166</v>
      </c>
      <c r="B224" s="79" t="n">
        <v>7</v>
      </c>
      <c r="C224" s="79" t="n">
        <v>9</v>
      </c>
      <c r="D224" s="90" t="s">
        <v>361</v>
      </c>
      <c r="E224" s="81" t="n">
        <v>242</v>
      </c>
      <c r="F224" s="82" t="n">
        <v>100</v>
      </c>
      <c r="G224" s="83"/>
      <c r="H224" s="84" t="n">
        <f aca="false">+F224+G224</f>
        <v>100</v>
      </c>
    </row>
    <row r="225" customFormat="false" ht="40.15" hidden="false" customHeight="true" outlineLevel="0" collapsed="false">
      <c r="A225" s="86" t="s">
        <v>172</v>
      </c>
      <c r="B225" s="79" t="n">
        <v>7</v>
      </c>
      <c r="C225" s="79" t="n">
        <v>9</v>
      </c>
      <c r="D225" s="90" t="s">
        <v>362</v>
      </c>
      <c r="E225" s="81" t="n">
        <v>244</v>
      </c>
      <c r="F225" s="82" t="n">
        <v>10</v>
      </c>
      <c r="G225" s="83"/>
      <c r="H225" s="84" t="n">
        <f aca="false">+F225+G225</f>
        <v>10</v>
      </c>
    </row>
    <row r="226" customFormat="false" ht="46.15" hidden="false" customHeight="true" outlineLevel="0" collapsed="false">
      <c r="A226" s="86" t="s">
        <v>172</v>
      </c>
      <c r="B226" s="79" t="n">
        <v>7</v>
      </c>
      <c r="C226" s="79" t="n">
        <v>9</v>
      </c>
      <c r="D226" s="90" t="s">
        <v>363</v>
      </c>
      <c r="E226" s="81" t="n">
        <v>244</v>
      </c>
      <c r="F226" s="82" t="n">
        <v>347.1</v>
      </c>
      <c r="G226" s="83"/>
      <c r="H226" s="84" t="n">
        <f aca="false">+F226+G226</f>
        <v>347.1</v>
      </c>
    </row>
    <row r="227" customFormat="false" ht="29.25" hidden="true" customHeight="true" outlineLevel="0" collapsed="false">
      <c r="A227" s="86" t="s">
        <v>172</v>
      </c>
      <c r="B227" s="79" t="n">
        <v>7</v>
      </c>
      <c r="C227" s="79" t="n">
        <v>9</v>
      </c>
      <c r="D227" s="90" t="s">
        <v>358</v>
      </c>
      <c r="E227" s="81" t="n">
        <v>244</v>
      </c>
      <c r="F227" s="82"/>
      <c r="G227" s="83"/>
      <c r="H227" s="84" t="n">
        <f aca="false">+F227+G227</f>
        <v>0</v>
      </c>
    </row>
    <row r="228" customFormat="false" ht="26.25" hidden="false" customHeight="true" outlineLevel="0" collapsed="false">
      <c r="A228" s="86" t="s">
        <v>172</v>
      </c>
      <c r="B228" s="79" t="n">
        <v>7</v>
      </c>
      <c r="C228" s="79" t="n">
        <v>9</v>
      </c>
      <c r="D228" s="90" t="s">
        <v>359</v>
      </c>
      <c r="E228" s="81" t="n">
        <v>244</v>
      </c>
      <c r="F228" s="82" t="n">
        <v>200</v>
      </c>
      <c r="G228" s="83"/>
      <c r="H228" s="84" t="n">
        <f aca="false">+F228+G228</f>
        <v>200</v>
      </c>
    </row>
    <row r="229" customFormat="false" ht="29.25" hidden="true" customHeight="true" outlineLevel="0" collapsed="false">
      <c r="A229" s="86" t="s">
        <v>172</v>
      </c>
      <c r="B229" s="79" t="n">
        <v>7</v>
      </c>
      <c r="C229" s="79" t="n">
        <v>9</v>
      </c>
      <c r="D229" s="90" t="s">
        <v>364</v>
      </c>
      <c r="E229" s="81" t="n">
        <v>244</v>
      </c>
      <c r="F229" s="82"/>
      <c r="G229" s="83"/>
      <c r="H229" s="84" t="n">
        <f aca="false">+F229+G229</f>
        <v>0</v>
      </c>
    </row>
    <row r="230" customFormat="false" ht="29.25" hidden="true" customHeight="true" outlineLevel="0" collapsed="false">
      <c r="A230" s="86" t="s">
        <v>172</v>
      </c>
      <c r="B230" s="79" t="n">
        <v>7</v>
      </c>
      <c r="C230" s="79" t="n">
        <v>9</v>
      </c>
      <c r="D230" s="90" t="s">
        <v>360</v>
      </c>
      <c r="E230" s="81" t="n">
        <v>244</v>
      </c>
      <c r="F230" s="82"/>
      <c r="G230" s="83"/>
      <c r="H230" s="84" t="n">
        <f aca="false">+F230+G230</f>
        <v>0</v>
      </c>
    </row>
    <row r="231" customFormat="false" ht="39" hidden="false" customHeight="true" outlineLevel="0" collapsed="false">
      <c r="A231" s="86" t="s">
        <v>172</v>
      </c>
      <c r="B231" s="79" t="n">
        <v>7</v>
      </c>
      <c r="C231" s="79" t="n">
        <v>9</v>
      </c>
      <c r="D231" s="90" t="s">
        <v>360</v>
      </c>
      <c r="E231" s="81" t="n">
        <v>244</v>
      </c>
      <c r="F231" s="82" t="n">
        <v>100</v>
      </c>
      <c r="G231" s="83"/>
      <c r="H231" s="84" t="n">
        <f aca="false">+F231+G231</f>
        <v>100</v>
      </c>
    </row>
    <row r="232" customFormat="false" ht="42.6" hidden="false" customHeight="true" outlineLevel="0" collapsed="false">
      <c r="A232" s="86" t="s">
        <v>172</v>
      </c>
      <c r="B232" s="79" t="n">
        <v>7</v>
      </c>
      <c r="C232" s="79" t="n">
        <v>9</v>
      </c>
      <c r="D232" s="90" t="s">
        <v>361</v>
      </c>
      <c r="E232" s="81" t="n">
        <v>244</v>
      </c>
      <c r="F232" s="82" t="n">
        <v>200</v>
      </c>
      <c r="G232" s="83"/>
      <c r="H232" s="84" t="n">
        <f aca="false">+F232+G232</f>
        <v>200</v>
      </c>
    </row>
    <row r="233" customFormat="false" ht="25.5" hidden="false" customHeight="false" outlineLevel="0" collapsed="false">
      <c r="A233" s="78" t="s">
        <v>176</v>
      </c>
      <c r="B233" s="79" t="n">
        <v>7</v>
      </c>
      <c r="C233" s="79" t="n">
        <v>9</v>
      </c>
      <c r="D233" s="90" t="s">
        <v>364</v>
      </c>
      <c r="E233" s="81" t="n">
        <v>851</v>
      </c>
      <c r="F233" s="82" t="n">
        <v>18.1</v>
      </c>
      <c r="G233" s="83"/>
      <c r="H233" s="84" t="n">
        <f aca="false">+F233+G233</f>
        <v>18.1</v>
      </c>
    </row>
    <row r="234" customFormat="false" ht="18" hidden="false" customHeight="true" outlineLevel="0" collapsed="false">
      <c r="A234" s="78" t="s">
        <v>178</v>
      </c>
      <c r="B234" s="79" t="n">
        <v>7</v>
      </c>
      <c r="C234" s="79" t="n">
        <v>9</v>
      </c>
      <c r="D234" s="90" t="s">
        <v>364</v>
      </c>
      <c r="E234" s="81" t="n">
        <v>852</v>
      </c>
      <c r="F234" s="82" t="n">
        <v>0.8</v>
      </c>
      <c r="G234" s="83"/>
      <c r="H234" s="84" t="n">
        <f aca="false">+F234+G234</f>
        <v>0.8</v>
      </c>
    </row>
    <row r="235" customFormat="false" ht="24.6" hidden="false" customHeight="true" outlineLevel="0" collapsed="false">
      <c r="A235" s="13" t="s">
        <v>365</v>
      </c>
      <c r="B235" s="74" t="n">
        <v>7</v>
      </c>
      <c r="C235" s="74" t="n">
        <v>9</v>
      </c>
      <c r="D235" s="75" t="s">
        <v>366</v>
      </c>
      <c r="E235" s="76" t="n">
        <v>0</v>
      </c>
      <c r="F235" s="77" t="n">
        <f aca="false">SUM(F236:F239)</f>
        <v>433.2</v>
      </c>
      <c r="G235" s="77" t="n">
        <f aca="false">SUM(G236:G239)</f>
        <v>0</v>
      </c>
      <c r="H235" s="77" t="n">
        <f aca="false">SUM(H236:H239)</f>
        <v>433.2</v>
      </c>
    </row>
    <row r="236" customFormat="false" ht="25.5" hidden="false" customHeight="false" outlineLevel="0" collapsed="false">
      <c r="A236" s="78" t="s">
        <v>150</v>
      </c>
      <c r="B236" s="79" t="n">
        <v>7</v>
      </c>
      <c r="C236" s="79" t="n">
        <v>9</v>
      </c>
      <c r="D236" s="80" t="s">
        <v>366</v>
      </c>
      <c r="E236" s="81" t="n">
        <v>121</v>
      </c>
      <c r="F236" s="82" t="n">
        <v>317</v>
      </c>
      <c r="G236" s="83"/>
      <c r="H236" s="84" t="n">
        <f aca="false">+F236+G236</f>
        <v>317</v>
      </c>
    </row>
    <row r="237" customFormat="false" ht="39" hidden="false" customHeight="true" outlineLevel="0" collapsed="false">
      <c r="A237" s="21" t="s">
        <v>152</v>
      </c>
      <c r="B237" s="79" t="n">
        <v>7</v>
      </c>
      <c r="C237" s="79" t="n">
        <v>9</v>
      </c>
      <c r="D237" s="80" t="s">
        <v>366</v>
      </c>
      <c r="E237" s="81" t="n">
        <v>129</v>
      </c>
      <c r="F237" s="82" t="n">
        <v>95.7</v>
      </c>
      <c r="G237" s="83"/>
      <c r="H237" s="84" t="n">
        <f aca="false">+F237+G237</f>
        <v>95.7</v>
      </c>
    </row>
    <row r="238" customFormat="false" ht="38.25" hidden="true" customHeight="false" outlineLevel="0" collapsed="false">
      <c r="A238" s="21" t="s">
        <v>166</v>
      </c>
      <c r="B238" s="79" t="n">
        <v>7</v>
      </c>
      <c r="C238" s="79" t="n">
        <v>9</v>
      </c>
      <c r="D238" s="80" t="s">
        <v>366</v>
      </c>
      <c r="E238" s="81" t="n">
        <v>242</v>
      </c>
      <c r="F238" s="82"/>
      <c r="G238" s="83"/>
      <c r="H238" s="84" t="n">
        <f aca="false">+F238+G238</f>
        <v>0</v>
      </c>
    </row>
    <row r="239" customFormat="false" ht="45.6" hidden="false" customHeight="true" outlineLevel="0" collapsed="false">
      <c r="A239" s="86" t="s">
        <v>172</v>
      </c>
      <c r="B239" s="79" t="n">
        <v>7</v>
      </c>
      <c r="C239" s="79" t="n">
        <v>9</v>
      </c>
      <c r="D239" s="80" t="s">
        <v>366</v>
      </c>
      <c r="E239" s="81" t="n">
        <v>244</v>
      </c>
      <c r="F239" s="82" t="n">
        <v>20.5</v>
      </c>
      <c r="G239" s="83"/>
      <c r="H239" s="84" t="n">
        <f aca="false">+F239+G239</f>
        <v>20.5</v>
      </c>
    </row>
    <row r="240" customFormat="false" ht="24" hidden="false" customHeight="true" outlineLevel="0" collapsed="false">
      <c r="A240" s="13" t="s">
        <v>367</v>
      </c>
      <c r="B240" s="74" t="n">
        <v>7</v>
      </c>
      <c r="C240" s="74" t="n">
        <v>9</v>
      </c>
      <c r="D240" s="92"/>
      <c r="E240" s="76"/>
      <c r="F240" s="77" t="n">
        <f aca="false">SUM(F241:F245)</f>
        <v>592.9</v>
      </c>
      <c r="G240" s="77" t="n">
        <f aca="false">SUM(G241:G245)</f>
        <v>0</v>
      </c>
      <c r="H240" s="77" t="n">
        <f aca="false">SUM(H241:H245)</f>
        <v>592.9</v>
      </c>
    </row>
    <row r="241" customFormat="false" ht="25.5" hidden="false" customHeight="false" outlineLevel="0" collapsed="false">
      <c r="A241" s="78" t="s">
        <v>150</v>
      </c>
      <c r="B241" s="79" t="n">
        <v>7</v>
      </c>
      <c r="C241" s="79" t="n">
        <v>9</v>
      </c>
      <c r="D241" s="90" t="s">
        <v>368</v>
      </c>
      <c r="E241" s="81" t="n">
        <v>121</v>
      </c>
      <c r="F241" s="82" t="n">
        <v>455.4</v>
      </c>
      <c r="G241" s="83"/>
      <c r="H241" s="84" t="n">
        <f aca="false">+F241+G241</f>
        <v>455.4</v>
      </c>
    </row>
    <row r="242" customFormat="false" ht="51.6" hidden="false" customHeight="true" outlineLevel="0" collapsed="false">
      <c r="A242" s="21" t="s">
        <v>152</v>
      </c>
      <c r="B242" s="79" t="n">
        <v>7</v>
      </c>
      <c r="C242" s="79" t="n">
        <v>9</v>
      </c>
      <c r="D242" s="90" t="s">
        <v>369</v>
      </c>
      <c r="E242" s="81" t="n">
        <v>129</v>
      </c>
      <c r="F242" s="82" t="n">
        <v>137.5</v>
      </c>
      <c r="G242" s="83"/>
      <c r="H242" s="84" t="n">
        <f aca="false">+F242+G242</f>
        <v>137.5</v>
      </c>
    </row>
    <row r="243" customFormat="false" ht="25.5" hidden="true" customHeight="false" outlineLevel="0" collapsed="false">
      <c r="A243" s="86" t="s">
        <v>164</v>
      </c>
      <c r="B243" s="79" t="n">
        <v>7</v>
      </c>
      <c r="C243" s="79" t="n">
        <v>9</v>
      </c>
      <c r="D243" s="90" t="s">
        <v>370</v>
      </c>
      <c r="E243" s="81" t="n">
        <v>122</v>
      </c>
      <c r="F243" s="82"/>
      <c r="G243" s="83"/>
      <c r="H243" s="83"/>
    </row>
    <row r="244" customFormat="false" ht="38.25" hidden="true" customHeight="false" outlineLevel="0" collapsed="false">
      <c r="A244" s="86" t="s">
        <v>172</v>
      </c>
      <c r="B244" s="79" t="n">
        <v>7</v>
      </c>
      <c r="C244" s="79" t="n">
        <v>9</v>
      </c>
      <c r="D244" s="90" t="s">
        <v>371</v>
      </c>
      <c r="E244" s="81" t="n">
        <v>244</v>
      </c>
      <c r="F244" s="82"/>
      <c r="G244" s="83"/>
      <c r="H244" s="83"/>
    </row>
    <row r="245" customFormat="false" ht="38.25" hidden="true" customHeight="false" outlineLevel="0" collapsed="false">
      <c r="A245" s="86" t="s">
        <v>172</v>
      </c>
      <c r="B245" s="79" t="n">
        <v>7</v>
      </c>
      <c r="C245" s="79" t="n">
        <v>9</v>
      </c>
      <c r="D245" s="90" t="s">
        <v>372</v>
      </c>
      <c r="E245" s="81" t="n">
        <v>244</v>
      </c>
      <c r="F245" s="82"/>
      <c r="G245" s="83"/>
      <c r="H245" s="83"/>
    </row>
    <row r="246" customFormat="false" ht="15.75" hidden="false" customHeight="true" outlineLevel="0" collapsed="false">
      <c r="A246" s="15" t="s">
        <v>373</v>
      </c>
      <c r="B246" s="74" t="n">
        <v>8</v>
      </c>
      <c r="C246" s="74"/>
      <c r="D246" s="92"/>
      <c r="E246" s="76"/>
      <c r="F246" s="77" t="n">
        <f aca="false">+F247+F257</f>
        <v>46654.7</v>
      </c>
      <c r="G246" s="77" t="n">
        <f aca="false">+G247+G257</f>
        <v>25</v>
      </c>
      <c r="H246" s="77" t="n">
        <f aca="false">+H247+H257</f>
        <v>46679.7</v>
      </c>
    </row>
    <row r="247" customFormat="false" ht="15.75" hidden="false" customHeight="true" outlineLevel="0" collapsed="false">
      <c r="A247" s="15" t="s">
        <v>374</v>
      </c>
      <c r="B247" s="74" t="n">
        <v>8</v>
      </c>
      <c r="C247" s="74" t="n">
        <v>1</v>
      </c>
      <c r="D247" s="92"/>
      <c r="E247" s="76"/>
      <c r="F247" s="77" t="n">
        <f aca="false">+F248+F250</f>
        <v>27024.7</v>
      </c>
      <c r="G247" s="77" t="n">
        <f aca="false">+G248+G250</f>
        <v>25</v>
      </c>
      <c r="H247" s="77" t="n">
        <f aca="false">+H248+H250</f>
        <v>27049.7</v>
      </c>
    </row>
    <row r="248" customFormat="false" ht="15.75" hidden="false" customHeight="true" outlineLevel="0" collapsed="false">
      <c r="A248" s="13" t="s">
        <v>375</v>
      </c>
      <c r="B248" s="74" t="n">
        <v>8</v>
      </c>
      <c r="C248" s="74" t="n">
        <v>1</v>
      </c>
      <c r="D248" s="93" t="s">
        <v>376</v>
      </c>
      <c r="E248" s="76"/>
      <c r="F248" s="77" t="n">
        <f aca="false">+F249</f>
        <v>7310.2</v>
      </c>
      <c r="G248" s="77" t="n">
        <f aca="false">+G249</f>
        <v>0</v>
      </c>
      <c r="H248" s="77" t="n">
        <f aca="false">+H249</f>
        <v>7310.2</v>
      </c>
    </row>
    <row r="249" customFormat="false" ht="76.5" hidden="false" customHeight="false" outlineLevel="0" collapsed="false">
      <c r="A249" s="21" t="s">
        <v>330</v>
      </c>
      <c r="B249" s="79" t="n">
        <v>8</v>
      </c>
      <c r="C249" s="79" t="n">
        <v>1</v>
      </c>
      <c r="D249" s="87" t="s">
        <v>377</v>
      </c>
      <c r="E249" s="81" t="n">
        <v>611</v>
      </c>
      <c r="F249" s="82" t="n">
        <v>7310.2</v>
      </c>
      <c r="G249" s="83"/>
      <c r="H249" s="84" t="n">
        <f aca="false">+F249+G249</f>
        <v>7310.2</v>
      </c>
    </row>
    <row r="250" customFormat="false" ht="18.75" hidden="false" customHeight="true" outlineLevel="0" collapsed="false">
      <c r="A250" s="13" t="s">
        <v>378</v>
      </c>
      <c r="B250" s="74" t="n">
        <v>8</v>
      </c>
      <c r="C250" s="74" t="n">
        <v>1</v>
      </c>
      <c r="D250" s="93" t="s">
        <v>379</v>
      </c>
      <c r="E250" s="76"/>
      <c r="F250" s="77" t="n">
        <f aca="false">+F251+F252+F253+F254+F255+F256</f>
        <v>19714.5</v>
      </c>
      <c r="G250" s="77" t="n">
        <f aca="false">+G251+G252+G253+G254+G255+G256</f>
        <v>25</v>
      </c>
      <c r="H250" s="77" t="n">
        <f aca="false">+H251+H252+H253+H254+H255+H256</f>
        <v>19739.5</v>
      </c>
    </row>
    <row r="251" customFormat="false" ht="76.5" hidden="false" customHeight="false" outlineLevel="0" collapsed="false">
      <c r="A251" s="21" t="s">
        <v>330</v>
      </c>
      <c r="B251" s="79" t="n">
        <v>8</v>
      </c>
      <c r="C251" s="79" t="n">
        <v>1</v>
      </c>
      <c r="D251" s="87" t="s">
        <v>380</v>
      </c>
      <c r="E251" s="81" t="n">
        <v>611</v>
      </c>
      <c r="F251" s="82" t="n">
        <v>14008.4</v>
      </c>
      <c r="G251" s="83"/>
      <c r="H251" s="84" t="n">
        <f aca="false">+F251+G251</f>
        <v>14008.4</v>
      </c>
    </row>
    <row r="252" customFormat="false" ht="76.5" hidden="true" customHeight="false" outlineLevel="0" collapsed="false">
      <c r="A252" s="21" t="s">
        <v>330</v>
      </c>
      <c r="B252" s="79" t="n">
        <v>8</v>
      </c>
      <c r="C252" s="79" t="n">
        <v>1</v>
      </c>
      <c r="D252" s="87" t="s">
        <v>381</v>
      </c>
      <c r="E252" s="81" t="n">
        <v>611</v>
      </c>
      <c r="F252" s="82"/>
      <c r="G252" s="83"/>
      <c r="H252" s="84" t="n">
        <f aca="false">+F252+G252</f>
        <v>0</v>
      </c>
    </row>
    <row r="253" customFormat="false" ht="76.5" hidden="false" customHeight="false" outlineLevel="0" collapsed="false">
      <c r="A253" s="21" t="s">
        <v>330</v>
      </c>
      <c r="B253" s="79" t="n">
        <v>8</v>
      </c>
      <c r="C253" s="79" t="n">
        <v>1</v>
      </c>
      <c r="D253" s="87" t="s">
        <v>382</v>
      </c>
      <c r="E253" s="81" t="n">
        <v>611</v>
      </c>
      <c r="F253" s="82"/>
      <c r="G253" s="72" t="n">
        <v>25</v>
      </c>
      <c r="H253" s="84" t="n">
        <f aca="false">+F253+G253</f>
        <v>25</v>
      </c>
    </row>
    <row r="254" customFormat="false" ht="15.75" hidden="false" customHeight="true" outlineLevel="0" collapsed="false">
      <c r="A254" s="86" t="s">
        <v>240</v>
      </c>
      <c r="B254" s="79" t="n">
        <v>8</v>
      </c>
      <c r="C254" s="79" t="n">
        <v>1</v>
      </c>
      <c r="D254" s="87" t="s">
        <v>383</v>
      </c>
      <c r="E254" s="81" t="n">
        <v>111</v>
      </c>
      <c r="F254" s="82" t="n">
        <v>4312.3</v>
      </c>
      <c r="G254" s="83"/>
      <c r="H254" s="84" t="n">
        <f aca="false">+F254+G254</f>
        <v>4312.3</v>
      </c>
    </row>
    <row r="255" customFormat="false" ht="54.6" hidden="false" customHeight="true" outlineLevel="0" collapsed="false">
      <c r="A255" s="21" t="s">
        <v>242</v>
      </c>
      <c r="B255" s="79" t="n">
        <v>8</v>
      </c>
      <c r="C255" s="79" t="n">
        <v>1</v>
      </c>
      <c r="D255" s="87" t="s">
        <v>384</v>
      </c>
      <c r="E255" s="81" t="n">
        <v>119</v>
      </c>
      <c r="F255" s="82" t="n">
        <v>1302.3</v>
      </c>
      <c r="G255" s="83"/>
      <c r="H255" s="84" t="n">
        <f aca="false">+F255+G255</f>
        <v>1302.3</v>
      </c>
    </row>
    <row r="256" customFormat="false" ht="25.5" hidden="false" customHeight="true" outlineLevel="0" collapsed="false">
      <c r="A256" s="86" t="s">
        <v>164</v>
      </c>
      <c r="B256" s="79" t="n">
        <v>8</v>
      </c>
      <c r="C256" s="79" t="n">
        <v>1</v>
      </c>
      <c r="D256" s="87" t="s">
        <v>385</v>
      </c>
      <c r="E256" s="81" t="n">
        <v>122</v>
      </c>
      <c r="F256" s="82" t="n">
        <v>91.5</v>
      </c>
      <c r="G256" s="83"/>
      <c r="H256" s="84" t="n">
        <f aca="false">+F256+G256</f>
        <v>91.5</v>
      </c>
    </row>
    <row r="257" customFormat="false" ht="32.45" hidden="false" customHeight="true" outlineLevel="0" collapsed="false">
      <c r="A257" s="13" t="s">
        <v>386</v>
      </c>
      <c r="B257" s="74" t="n">
        <v>8</v>
      </c>
      <c r="C257" s="74" t="n">
        <v>4</v>
      </c>
      <c r="D257" s="87"/>
      <c r="E257" s="81"/>
      <c r="F257" s="77" t="n">
        <f aca="false">+F258+F262+F267+F285</f>
        <v>19630</v>
      </c>
      <c r="G257" s="77" t="n">
        <f aca="false">+G258+G262+G267+G285</f>
        <v>0</v>
      </c>
      <c r="H257" s="77" t="n">
        <f aca="false">+H258+H262+H267+H285</f>
        <v>19630</v>
      </c>
    </row>
    <row r="258" customFormat="false" ht="31.15" hidden="false" customHeight="true" outlineLevel="0" collapsed="false">
      <c r="A258" s="13" t="s">
        <v>387</v>
      </c>
      <c r="B258" s="74" t="n">
        <v>8</v>
      </c>
      <c r="C258" s="74" t="n">
        <v>4</v>
      </c>
      <c r="D258" s="93" t="s">
        <v>388</v>
      </c>
      <c r="E258" s="76"/>
      <c r="F258" s="77" t="n">
        <f aca="false">SUM(F259:F261)</f>
        <v>612.6</v>
      </c>
      <c r="G258" s="77" t="n">
        <f aca="false">SUM(G259:G261)</f>
        <v>0</v>
      </c>
      <c r="H258" s="77" t="n">
        <f aca="false">SUM(H259:H261)</f>
        <v>612.6</v>
      </c>
    </row>
    <row r="259" customFormat="false" ht="25.9" hidden="false" customHeight="true" outlineLevel="0" collapsed="false">
      <c r="A259" s="78" t="s">
        <v>150</v>
      </c>
      <c r="B259" s="79" t="n">
        <v>8</v>
      </c>
      <c r="C259" s="79" t="n">
        <v>4</v>
      </c>
      <c r="D259" s="87" t="s">
        <v>389</v>
      </c>
      <c r="E259" s="81" t="n">
        <v>121</v>
      </c>
      <c r="F259" s="82" t="n">
        <v>470.5</v>
      </c>
      <c r="G259" s="83"/>
      <c r="H259" s="84" t="n">
        <f aca="false">+F259+G259</f>
        <v>470.5</v>
      </c>
    </row>
    <row r="260" customFormat="false" ht="69" hidden="false" customHeight="true" outlineLevel="0" collapsed="false">
      <c r="A260" s="21" t="s">
        <v>152</v>
      </c>
      <c r="B260" s="79" t="n">
        <v>8</v>
      </c>
      <c r="C260" s="79" t="n">
        <v>4</v>
      </c>
      <c r="D260" s="87" t="s">
        <v>390</v>
      </c>
      <c r="E260" s="81" t="n">
        <v>129</v>
      </c>
      <c r="F260" s="82" t="n">
        <v>142.1</v>
      </c>
      <c r="G260" s="83"/>
      <c r="H260" s="84" t="n">
        <f aca="false">+F260+G260</f>
        <v>142.1</v>
      </c>
    </row>
    <row r="261" customFormat="false" ht="25.5" hidden="true" customHeight="false" outlineLevel="0" collapsed="false">
      <c r="A261" s="86" t="s">
        <v>164</v>
      </c>
      <c r="B261" s="79" t="n">
        <v>8</v>
      </c>
      <c r="C261" s="79" t="n">
        <v>4</v>
      </c>
      <c r="D261" s="87" t="s">
        <v>391</v>
      </c>
      <c r="E261" s="81" t="n">
        <v>122</v>
      </c>
      <c r="F261" s="82"/>
      <c r="G261" s="83"/>
      <c r="H261" s="83"/>
    </row>
    <row r="262" customFormat="false" ht="25.5" hidden="false" customHeight="false" outlineLevel="0" collapsed="false">
      <c r="A262" s="13" t="s">
        <v>392</v>
      </c>
      <c r="B262" s="92" t="s">
        <v>393</v>
      </c>
      <c r="C262" s="92" t="s">
        <v>394</v>
      </c>
      <c r="D262" s="92" t="s">
        <v>395</v>
      </c>
      <c r="E262" s="76"/>
      <c r="F262" s="77" t="n">
        <f aca="false">SUM(F263:F266)</f>
        <v>2993.5</v>
      </c>
      <c r="G262" s="77" t="n">
        <f aca="false">SUM(G263:G266)</f>
        <v>0</v>
      </c>
      <c r="H262" s="77" t="n">
        <f aca="false">SUM(H263:H266)</f>
        <v>2993.5</v>
      </c>
    </row>
    <row r="263" customFormat="false" ht="17.25" hidden="false" customHeight="true" outlineLevel="0" collapsed="false">
      <c r="A263" s="86" t="s">
        <v>240</v>
      </c>
      <c r="B263" s="90" t="s">
        <v>393</v>
      </c>
      <c r="C263" s="90" t="s">
        <v>394</v>
      </c>
      <c r="D263" s="90" t="s">
        <v>396</v>
      </c>
      <c r="E263" s="90" t="s">
        <v>397</v>
      </c>
      <c r="F263" s="82" t="n">
        <v>1915.1</v>
      </c>
      <c r="G263" s="83"/>
      <c r="H263" s="84" t="n">
        <f aca="false">+F263+G263</f>
        <v>1915.1</v>
      </c>
    </row>
    <row r="264" customFormat="false" ht="39" hidden="false" customHeight="true" outlineLevel="0" collapsed="false">
      <c r="A264" s="21" t="s">
        <v>242</v>
      </c>
      <c r="B264" s="90" t="s">
        <v>393</v>
      </c>
      <c r="C264" s="90" t="s">
        <v>394</v>
      </c>
      <c r="D264" s="90" t="s">
        <v>398</v>
      </c>
      <c r="E264" s="90" t="s">
        <v>399</v>
      </c>
      <c r="F264" s="82" t="n">
        <v>578.4</v>
      </c>
      <c r="G264" s="83"/>
      <c r="H264" s="84" t="n">
        <f aca="false">+F264+G264</f>
        <v>578.4</v>
      </c>
    </row>
    <row r="265" customFormat="false" ht="38.25" hidden="false" customHeight="false" outlineLevel="0" collapsed="false">
      <c r="A265" s="86" t="s">
        <v>172</v>
      </c>
      <c r="B265" s="90" t="s">
        <v>393</v>
      </c>
      <c r="C265" s="90" t="s">
        <v>394</v>
      </c>
      <c r="D265" s="90" t="s">
        <v>400</v>
      </c>
      <c r="E265" s="81" t="n">
        <v>244</v>
      </c>
      <c r="F265" s="82" t="n">
        <v>500</v>
      </c>
      <c r="G265" s="83"/>
      <c r="H265" s="84" t="n">
        <f aca="false">+F265+G265</f>
        <v>500</v>
      </c>
    </row>
    <row r="266" customFormat="false" ht="38.25" hidden="true" customHeight="false" outlineLevel="0" collapsed="false">
      <c r="A266" s="86" t="s">
        <v>172</v>
      </c>
      <c r="B266" s="90" t="s">
        <v>393</v>
      </c>
      <c r="C266" s="90" t="s">
        <v>394</v>
      </c>
      <c r="D266" s="90" t="s">
        <v>401</v>
      </c>
      <c r="E266" s="81" t="n">
        <v>244</v>
      </c>
      <c r="F266" s="82"/>
      <c r="G266" s="83"/>
      <c r="H266" s="83"/>
    </row>
    <row r="267" customFormat="false" ht="25.5" hidden="false" customHeight="false" outlineLevel="0" collapsed="false">
      <c r="A267" s="13" t="s">
        <v>402</v>
      </c>
      <c r="B267" s="74" t="n">
        <v>8</v>
      </c>
      <c r="C267" s="74" t="n">
        <v>4</v>
      </c>
      <c r="D267" s="93" t="s">
        <v>403</v>
      </c>
      <c r="E267" s="76"/>
      <c r="F267" s="77" t="n">
        <f aca="false">SUM(F268:F284)</f>
        <v>15795.9</v>
      </c>
      <c r="G267" s="77" t="n">
        <f aca="false">SUM(G268:G284)</f>
        <v>0</v>
      </c>
      <c r="H267" s="77" t="n">
        <f aca="false">SUM(H268:H284)</f>
        <v>15795.9</v>
      </c>
    </row>
    <row r="268" customFormat="false" ht="18.75" hidden="false" customHeight="true" outlineLevel="0" collapsed="false">
      <c r="A268" s="86" t="s">
        <v>240</v>
      </c>
      <c r="B268" s="79" t="n">
        <v>8</v>
      </c>
      <c r="C268" s="79" t="n">
        <v>4</v>
      </c>
      <c r="D268" s="87" t="s">
        <v>404</v>
      </c>
      <c r="E268" s="81" t="n">
        <v>111</v>
      </c>
      <c r="F268" s="82" t="n">
        <v>10918.1</v>
      </c>
      <c r="G268" s="83"/>
      <c r="H268" s="84" t="n">
        <f aca="false">+F268+G268</f>
        <v>10918.1</v>
      </c>
    </row>
    <row r="269" customFormat="false" ht="26.25" hidden="false" customHeight="true" outlineLevel="0" collapsed="false">
      <c r="A269" s="21" t="s">
        <v>242</v>
      </c>
      <c r="B269" s="79" t="n">
        <v>8</v>
      </c>
      <c r="C269" s="79" t="n">
        <v>4</v>
      </c>
      <c r="D269" s="87" t="s">
        <v>405</v>
      </c>
      <c r="E269" s="81" t="n">
        <v>119</v>
      </c>
      <c r="F269" s="82" t="n">
        <v>3297.2</v>
      </c>
      <c r="G269" s="83"/>
      <c r="H269" s="84" t="n">
        <f aca="false">+F269+G269</f>
        <v>3297.2</v>
      </c>
    </row>
    <row r="270" customFormat="false" ht="26.25" hidden="false" customHeight="true" outlineLevel="0" collapsed="false">
      <c r="A270" s="86" t="s">
        <v>164</v>
      </c>
      <c r="B270" s="79" t="n">
        <v>8</v>
      </c>
      <c r="C270" s="79" t="n">
        <v>4</v>
      </c>
      <c r="D270" s="87" t="s">
        <v>406</v>
      </c>
      <c r="E270" s="81" t="n">
        <v>122</v>
      </c>
      <c r="F270" s="82" t="n">
        <v>50</v>
      </c>
      <c r="G270" s="83"/>
      <c r="H270" s="84" t="n">
        <f aca="false">+F270+G270</f>
        <v>50</v>
      </c>
    </row>
    <row r="271" customFormat="false" ht="38.25" hidden="false" customHeight="false" outlineLevel="0" collapsed="false">
      <c r="A271" s="21" t="s">
        <v>166</v>
      </c>
      <c r="B271" s="79" t="n">
        <v>8</v>
      </c>
      <c r="C271" s="79" t="n">
        <v>4</v>
      </c>
      <c r="D271" s="87" t="s">
        <v>407</v>
      </c>
      <c r="E271" s="81" t="n">
        <v>242</v>
      </c>
      <c r="F271" s="82" t="n">
        <v>139</v>
      </c>
      <c r="G271" s="83"/>
      <c r="H271" s="84" t="n">
        <f aca="false">+F271+G271</f>
        <v>139</v>
      </c>
    </row>
    <row r="272" customFormat="false" ht="38.25" hidden="false" customHeight="false" outlineLevel="0" collapsed="false">
      <c r="A272" s="21" t="s">
        <v>166</v>
      </c>
      <c r="B272" s="79" t="n">
        <v>8</v>
      </c>
      <c r="C272" s="79" t="n">
        <v>4</v>
      </c>
      <c r="D272" s="87" t="s">
        <v>408</v>
      </c>
      <c r="E272" s="81" t="n">
        <v>242</v>
      </c>
      <c r="F272" s="103" t="n">
        <v>90</v>
      </c>
      <c r="G272" s="83"/>
      <c r="H272" s="84" t="n">
        <f aca="false">+F272+G272</f>
        <v>90</v>
      </c>
    </row>
    <row r="273" customFormat="false" ht="38.25" hidden="false" customHeight="false" outlineLevel="0" collapsed="false">
      <c r="A273" s="21" t="s">
        <v>166</v>
      </c>
      <c r="B273" s="79" t="n">
        <v>8</v>
      </c>
      <c r="C273" s="79" t="n">
        <v>4</v>
      </c>
      <c r="D273" s="87" t="s">
        <v>409</v>
      </c>
      <c r="E273" s="81" t="n">
        <v>242</v>
      </c>
      <c r="F273" s="103" t="n">
        <v>150</v>
      </c>
      <c r="G273" s="83"/>
      <c r="H273" s="84" t="n">
        <f aca="false">+F273+G273</f>
        <v>150</v>
      </c>
    </row>
    <row r="274" customFormat="false" ht="38.25" hidden="false" customHeight="false" outlineLevel="0" collapsed="false">
      <c r="A274" s="21" t="s">
        <v>166</v>
      </c>
      <c r="B274" s="79" t="n">
        <v>8</v>
      </c>
      <c r="C274" s="79" t="n">
        <v>4</v>
      </c>
      <c r="D274" s="87" t="s">
        <v>410</v>
      </c>
      <c r="E274" s="81" t="n">
        <v>242</v>
      </c>
      <c r="F274" s="103" t="n">
        <v>50</v>
      </c>
      <c r="G274" s="83"/>
      <c r="H274" s="84" t="n">
        <f aca="false">+F274+G274</f>
        <v>50</v>
      </c>
    </row>
    <row r="275" customFormat="false" ht="38.25" hidden="false" customHeight="false" outlineLevel="0" collapsed="false">
      <c r="A275" s="21" t="s">
        <v>166</v>
      </c>
      <c r="B275" s="79" t="n">
        <v>8</v>
      </c>
      <c r="C275" s="79" t="n">
        <v>4</v>
      </c>
      <c r="D275" s="87" t="s">
        <v>411</v>
      </c>
      <c r="E275" s="81" t="n">
        <v>242</v>
      </c>
      <c r="F275" s="103" t="n">
        <v>60</v>
      </c>
      <c r="G275" s="83"/>
      <c r="H275" s="84" t="n">
        <f aca="false">+F275+G275</f>
        <v>60</v>
      </c>
    </row>
    <row r="276" customFormat="false" ht="38.25" hidden="true" customHeight="false" outlineLevel="0" collapsed="false">
      <c r="A276" s="86" t="s">
        <v>172</v>
      </c>
      <c r="B276" s="79" t="n">
        <v>8</v>
      </c>
      <c r="C276" s="79" t="n">
        <v>4</v>
      </c>
      <c r="D276" s="87" t="s">
        <v>412</v>
      </c>
      <c r="E276" s="81" t="n">
        <v>244</v>
      </c>
      <c r="F276" s="103"/>
      <c r="G276" s="83"/>
      <c r="H276" s="84" t="n">
        <f aca="false">+F276+G276</f>
        <v>0</v>
      </c>
    </row>
    <row r="277" customFormat="false" ht="43.15" hidden="false" customHeight="true" outlineLevel="0" collapsed="false">
      <c r="A277" s="86" t="s">
        <v>172</v>
      </c>
      <c r="B277" s="79" t="n">
        <v>8</v>
      </c>
      <c r="C277" s="79" t="n">
        <v>4</v>
      </c>
      <c r="D277" s="87" t="s">
        <v>413</v>
      </c>
      <c r="E277" s="81" t="n">
        <v>244</v>
      </c>
      <c r="F277" s="103" t="n">
        <v>181</v>
      </c>
      <c r="G277" s="83"/>
      <c r="H277" s="84" t="n">
        <f aca="false">+F277+G277</f>
        <v>181</v>
      </c>
    </row>
    <row r="278" customFormat="false" ht="38.25" hidden="false" customHeight="false" outlineLevel="0" collapsed="false">
      <c r="A278" s="86" t="s">
        <v>172</v>
      </c>
      <c r="B278" s="79" t="n">
        <v>8</v>
      </c>
      <c r="C278" s="79" t="n">
        <v>4</v>
      </c>
      <c r="D278" s="87" t="s">
        <v>408</v>
      </c>
      <c r="E278" s="81" t="n">
        <v>244</v>
      </c>
      <c r="F278" s="103" t="n">
        <f aca="false">40+130</f>
        <v>170</v>
      </c>
      <c r="G278" s="83"/>
      <c r="H278" s="84" t="n">
        <f aca="false">+F278+G278</f>
        <v>170</v>
      </c>
    </row>
    <row r="279" customFormat="false" ht="40.15" hidden="false" customHeight="true" outlineLevel="0" collapsed="false">
      <c r="A279" s="86" t="s">
        <v>172</v>
      </c>
      <c r="B279" s="79" t="n">
        <v>8</v>
      </c>
      <c r="C279" s="79" t="n">
        <v>4</v>
      </c>
      <c r="D279" s="87" t="s">
        <v>409</v>
      </c>
      <c r="E279" s="81" t="n">
        <v>244</v>
      </c>
      <c r="F279" s="103" t="n">
        <v>400</v>
      </c>
      <c r="G279" s="83"/>
      <c r="H279" s="84" t="n">
        <f aca="false">+F279+G279</f>
        <v>400</v>
      </c>
    </row>
    <row r="280" customFormat="false" ht="38.25" hidden="true" customHeight="false" outlineLevel="0" collapsed="false">
      <c r="A280" s="86" t="s">
        <v>172</v>
      </c>
      <c r="B280" s="79" t="n">
        <v>8</v>
      </c>
      <c r="C280" s="79" t="n">
        <v>4</v>
      </c>
      <c r="D280" s="87" t="s">
        <v>414</v>
      </c>
      <c r="E280" s="81" t="n">
        <v>244</v>
      </c>
      <c r="F280" s="103"/>
      <c r="G280" s="83"/>
      <c r="H280" s="84" t="n">
        <f aca="false">+F280+G280</f>
        <v>0</v>
      </c>
    </row>
    <row r="281" customFormat="false" ht="38.25" hidden="false" customHeight="false" outlineLevel="0" collapsed="false">
      <c r="A281" s="86" t="s">
        <v>172</v>
      </c>
      <c r="B281" s="79" t="n">
        <v>8</v>
      </c>
      <c r="C281" s="79" t="n">
        <v>4</v>
      </c>
      <c r="D281" s="87" t="s">
        <v>415</v>
      </c>
      <c r="E281" s="81" t="n">
        <v>244</v>
      </c>
      <c r="F281" s="103" t="n">
        <v>100</v>
      </c>
      <c r="G281" s="83"/>
      <c r="H281" s="84" t="n">
        <f aca="false">+F281+G281</f>
        <v>100</v>
      </c>
    </row>
    <row r="282" customFormat="false" ht="45" hidden="false" customHeight="true" outlineLevel="0" collapsed="false">
      <c r="A282" s="86" t="s">
        <v>172</v>
      </c>
      <c r="B282" s="79" t="n">
        <v>8</v>
      </c>
      <c r="C282" s="79" t="n">
        <v>4</v>
      </c>
      <c r="D282" s="87" t="s">
        <v>411</v>
      </c>
      <c r="E282" s="81" t="n">
        <v>244</v>
      </c>
      <c r="F282" s="103" t="n">
        <v>180</v>
      </c>
      <c r="G282" s="83"/>
      <c r="H282" s="84" t="n">
        <f aca="false">+F282+G282</f>
        <v>180</v>
      </c>
    </row>
    <row r="283" customFormat="false" ht="25.15" hidden="false" customHeight="true" outlineLevel="0" collapsed="false">
      <c r="A283" s="78" t="s">
        <v>176</v>
      </c>
      <c r="B283" s="79" t="n">
        <v>8</v>
      </c>
      <c r="C283" s="79" t="n">
        <v>4</v>
      </c>
      <c r="D283" s="87" t="s">
        <v>414</v>
      </c>
      <c r="E283" s="81" t="n">
        <v>851</v>
      </c>
      <c r="F283" s="103" t="n">
        <v>10.6</v>
      </c>
      <c r="G283" s="83"/>
      <c r="H283" s="84" t="n">
        <f aca="false">+F283+G283</f>
        <v>10.6</v>
      </c>
    </row>
    <row r="284" customFormat="false" ht="15" hidden="true" customHeight="true" outlineLevel="0" collapsed="false">
      <c r="A284" s="78" t="s">
        <v>178</v>
      </c>
      <c r="B284" s="79" t="n">
        <v>8</v>
      </c>
      <c r="C284" s="79" t="n">
        <v>4</v>
      </c>
      <c r="D284" s="87" t="s">
        <v>414</v>
      </c>
      <c r="E284" s="81" t="n">
        <v>852</v>
      </c>
      <c r="F284" s="103"/>
      <c r="G284" s="83"/>
      <c r="H284" s="83"/>
    </row>
    <row r="285" customFormat="false" ht="28.15" hidden="false" customHeight="true" outlineLevel="0" collapsed="false">
      <c r="A285" s="13" t="s">
        <v>416</v>
      </c>
      <c r="B285" s="92" t="s">
        <v>393</v>
      </c>
      <c r="C285" s="92" t="s">
        <v>394</v>
      </c>
      <c r="D285" s="92" t="s">
        <v>395</v>
      </c>
      <c r="E285" s="76"/>
      <c r="F285" s="77" t="n">
        <f aca="false">+F286+F287</f>
        <v>228</v>
      </c>
      <c r="G285" s="77" t="n">
        <f aca="false">+G286+G287</f>
        <v>0</v>
      </c>
      <c r="H285" s="77" t="n">
        <f aca="false">+H286+H287</f>
        <v>228</v>
      </c>
    </row>
    <row r="286" customFormat="false" ht="15" hidden="false" customHeight="true" outlineLevel="0" collapsed="false">
      <c r="A286" s="86" t="s">
        <v>240</v>
      </c>
      <c r="B286" s="90" t="s">
        <v>393</v>
      </c>
      <c r="C286" s="90" t="s">
        <v>394</v>
      </c>
      <c r="D286" s="90" t="s">
        <v>396</v>
      </c>
      <c r="E286" s="90" t="s">
        <v>397</v>
      </c>
      <c r="F286" s="82" t="n">
        <v>175</v>
      </c>
      <c r="G286" s="83"/>
      <c r="H286" s="84" t="n">
        <f aca="false">+F286+G286</f>
        <v>175</v>
      </c>
    </row>
    <row r="287" customFormat="false" ht="25.9" hidden="false" customHeight="true" outlineLevel="0" collapsed="false">
      <c r="A287" s="21" t="s">
        <v>242</v>
      </c>
      <c r="B287" s="90" t="s">
        <v>393</v>
      </c>
      <c r="C287" s="90" t="s">
        <v>394</v>
      </c>
      <c r="D287" s="90" t="s">
        <v>398</v>
      </c>
      <c r="E287" s="90" t="s">
        <v>399</v>
      </c>
      <c r="F287" s="82" t="n">
        <v>53</v>
      </c>
      <c r="G287" s="83"/>
      <c r="H287" s="84" t="n">
        <f aca="false">+F287+G287</f>
        <v>53</v>
      </c>
    </row>
    <row r="288" s="70" customFormat="true" ht="15" hidden="false" customHeight="true" outlineLevel="0" collapsed="false">
      <c r="A288" s="73" t="s">
        <v>417</v>
      </c>
      <c r="B288" s="74" t="n">
        <v>9</v>
      </c>
      <c r="C288" s="74"/>
      <c r="D288" s="93"/>
      <c r="E288" s="76"/>
      <c r="F288" s="104" t="n">
        <f aca="false">+F289</f>
        <v>500</v>
      </c>
      <c r="G288" s="104" t="n">
        <f aca="false">+G289</f>
        <v>0</v>
      </c>
      <c r="H288" s="104" t="n">
        <f aca="false">+H289</f>
        <v>500</v>
      </c>
    </row>
    <row r="289" customFormat="false" ht="38.25" hidden="false" customHeight="false" outlineLevel="0" collapsed="false">
      <c r="A289" s="73" t="s">
        <v>418</v>
      </c>
      <c r="B289" s="74" t="n">
        <v>9</v>
      </c>
      <c r="C289" s="74" t="n">
        <v>9</v>
      </c>
      <c r="D289" s="93"/>
      <c r="E289" s="76"/>
      <c r="F289" s="77" t="n">
        <f aca="false">+F290+F291</f>
        <v>500</v>
      </c>
      <c r="G289" s="77" t="n">
        <f aca="false">+G290+G291</f>
        <v>0</v>
      </c>
      <c r="H289" s="77" t="n">
        <f aca="false">+H290+H291</f>
        <v>500</v>
      </c>
    </row>
    <row r="290" customFormat="false" ht="38.25" hidden="true" customHeight="false" outlineLevel="0" collapsed="false">
      <c r="A290" s="86" t="s">
        <v>172</v>
      </c>
      <c r="B290" s="79" t="n">
        <v>9</v>
      </c>
      <c r="C290" s="79" t="n">
        <v>9</v>
      </c>
      <c r="D290" s="87" t="s">
        <v>419</v>
      </c>
      <c r="E290" s="81" t="n">
        <v>244</v>
      </c>
      <c r="F290" s="82"/>
      <c r="G290" s="83"/>
      <c r="H290" s="83"/>
    </row>
    <row r="291" customFormat="false" ht="26.25" hidden="false" customHeight="true" outlineLevel="0" collapsed="false">
      <c r="A291" s="86" t="s">
        <v>172</v>
      </c>
      <c r="B291" s="79" t="n">
        <v>9</v>
      </c>
      <c r="C291" s="79" t="n">
        <v>9</v>
      </c>
      <c r="D291" s="87" t="s">
        <v>420</v>
      </c>
      <c r="E291" s="81" t="n">
        <v>244</v>
      </c>
      <c r="F291" s="82" t="n">
        <v>500</v>
      </c>
      <c r="G291" s="83"/>
      <c r="H291" s="84" t="n">
        <f aca="false">+F291+G291</f>
        <v>500</v>
      </c>
    </row>
    <row r="292" customFormat="false" ht="16.5" hidden="false" customHeight="true" outlineLevel="0" collapsed="false">
      <c r="A292" s="15" t="s">
        <v>421</v>
      </c>
      <c r="B292" s="74" t="n">
        <v>10</v>
      </c>
      <c r="C292" s="74"/>
      <c r="D292" s="92"/>
      <c r="E292" s="76"/>
      <c r="F292" s="104" t="n">
        <f aca="false">+F293+F295+F328+F338</f>
        <v>145445.6</v>
      </c>
      <c r="G292" s="104" t="n">
        <f aca="false">+G293+G295+G328+G338</f>
        <v>4284.9</v>
      </c>
      <c r="H292" s="104" t="n">
        <f aca="false">+H293+H295+H328+H338</f>
        <v>149730.5</v>
      </c>
    </row>
    <row r="293" customFormat="false" ht="16.5" hidden="false" customHeight="true" outlineLevel="0" collapsed="false">
      <c r="A293" s="13" t="s">
        <v>422</v>
      </c>
      <c r="B293" s="74" t="n">
        <v>10</v>
      </c>
      <c r="C293" s="74" t="n">
        <v>1</v>
      </c>
      <c r="D293" s="92"/>
      <c r="E293" s="76" t="n">
        <v>0</v>
      </c>
      <c r="F293" s="104" t="n">
        <f aca="false">+F294</f>
        <v>616</v>
      </c>
      <c r="G293" s="104" t="n">
        <f aca="false">+G294</f>
        <v>0</v>
      </c>
      <c r="H293" s="104" t="n">
        <f aca="false">+H294</f>
        <v>616</v>
      </c>
    </row>
    <row r="294" customFormat="false" ht="16.5" hidden="false" customHeight="true" outlineLevel="0" collapsed="false">
      <c r="A294" s="52" t="s">
        <v>423</v>
      </c>
      <c r="B294" s="79" t="n">
        <v>10</v>
      </c>
      <c r="C294" s="79" t="n">
        <v>1</v>
      </c>
      <c r="D294" s="90" t="s">
        <v>424</v>
      </c>
      <c r="E294" s="81" t="n">
        <v>312</v>
      </c>
      <c r="F294" s="103" t="n">
        <v>616</v>
      </c>
      <c r="G294" s="83"/>
      <c r="H294" s="84" t="n">
        <f aca="false">+F294+G294</f>
        <v>616</v>
      </c>
    </row>
    <row r="295" s="70" customFormat="true" ht="16.5" hidden="false" customHeight="true" outlineLevel="0" collapsed="false">
      <c r="A295" s="15" t="s">
        <v>425</v>
      </c>
      <c r="B295" s="74" t="n">
        <v>10</v>
      </c>
      <c r="C295" s="74" t="n">
        <v>3</v>
      </c>
      <c r="D295" s="92"/>
      <c r="E295" s="76"/>
      <c r="F295" s="104" t="n">
        <f aca="false">+F296+F299+F301+F303+F305+F307+F310+F313+F316+F319+F322+F324</f>
        <v>49186.3</v>
      </c>
      <c r="G295" s="104" t="n">
        <f aca="false">+G296+G299+G301+G303+G305+G307+G310+G313+G316+G319+G322+G324</f>
        <v>0</v>
      </c>
      <c r="H295" s="104" t="n">
        <f aca="false">+H296+H299+H301+H303+H305+H307+H310+H313+H316+H319+H322+H324</f>
        <v>49186.3</v>
      </c>
    </row>
    <row r="296" customFormat="false" ht="16.5" hidden="true" customHeight="true" outlineLevel="0" collapsed="false">
      <c r="A296" s="73" t="s">
        <v>426</v>
      </c>
      <c r="B296" s="74" t="n">
        <v>10</v>
      </c>
      <c r="C296" s="74" t="n">
        <v>3</v>
      </c>
      <c r="D296" s="93" t="s">
        <v>427</v>
      </c>
      <c r="E296" s="76"/>
      <c r="F296" s="104" t="n">
        <f aca="false">+F297+F298</f>
        <v>0</v>
      </c>
      <c r="G296" s="83"/>
      <c r="H296" s="83"/>
    </row>
    <row r="297" customFormat="false" ht="38.25" hidden="true" customHeight="false" outlineLevel="0" collapsed="false">
      <c r="A297" s="52" t="s">
        <v>348</v>
      </c>
      <c r="B297" s="79" t="n">
        <v>10</v>
      </c>
      <c r="C297" s="79" t="n">
        <v>3</v>
      </c>
      <c r="D297" s="87" t="s">
        <v>428</v>
      </c>
      <c r="E297" s="81" t="n">
        <v>313</v>
      </c>
      <c r="F297" s="103"/>
      <c r="G297" s="83"/>
      <c r="H297" s="83"/>
    </row>
    <row r="298" customFormat="false" ht="38.25" hidden="true" customHeight="false" outlineLevel="0" collapsed="false">
      <c r="A298" s="86" t="s">
        <v>172</v>
      </c>
      <c r="B298" s="79" t="n">
        <v>10</v>
      </c>
      <c r="C298" s="79" t="n">
        <v>3</v>
      </c>
      <c r="D298" s="87" t="s">
        <v>429</v>
      </c>
      <c r="E298" s="81" t="n">
        <v>244</v>
      </c>
      <c r="F298" s="103"/>
      <c r="G298" s="83"/>
      <c r="H298" s="83"/>
    </row>
    <row r="299" customFormat="false" ht="52.9" hidden="false" customHeight="true" outlineLevel="0" collapsed="false">
      <c r="A299" s="73" t="s">
        <v>430</v>
      </c>
      <c r="B299" s="74" t="n">
        <v>10</v>
      </c>
      <c r="C299" s="74" t="n">
        <v>3</v>
      </c>
      <c r="D299" s="75" t="s">
        <v>431</v>
      </c>
      <c r="E299" s="76"/>
      <c r="F299" s="77" t="n">
        <f aca="false">+F300</f>
        <v>150</v>
      </c>
      <c r="G299" s="77" t="n">
        <f aca="false">+G300</f>
        <v>0</v>
      </c>
      <c r="H299" s="77" t="n">
        <f aca="false">+H300</f>
        <v>150</v>
      </c>
    </row>
    <row r="300" customFormat="false" ht="28.9" hidden="false" customHeight="true" outlineLevel="0" collapsed="false">
      <c r="A300" s="52" t="s">
        <v>293</v>
      </c>
      <c r="B300" s="79" t="n">
        <v>10</v>
      </c>
      <c r="C300" s="79" t="n">
        <v>3</v>
      </c>
      <c r="D300" s="80" t="s">
        <v>432</v>
      </c>
      <c r="E300" s="81" t="n">
        <v>322</v>
      </c>
      <c r="F300" s="82" t="n">
        <v>150</v>
      </c>
      <c r="G300" s="83"/>
      <c r="H300" s="84" t="n">
        <f aca="false">+F300+G300</f>
        <v>150</v>
      </c>
    </row>
    <row r="301" customFormat="false" ht="38.25" hidden="false" customHeight="false" outlineLevel="0" collapsed="false">
      <c r="A301" s="105" t="s">
        <v>433</v>
      </c>
      <c r="B301" s="74" t="n">
        <v>10</v>
      </c>
      <c r="C301" s="74" t="n">
        <v>3</v>
      </c>
      <c r="D301" s="75" t="s">
        <v>434</v>
      </c>
      <c r="E301" s="76"/>
      <c r="F301" s="77" t="n">
        <f aca="false">+F302</f>
        <v>750</v>
      </c>
      <c r="G301" s="77" t="n">
        <f aca="false">+G302</f>
        <v>0</v>
      </c>
      <c r="H301" s="77" t="n">
        <f aca="false">+H302</f>
        <v>750</v>
      </c>
    </row>
    <row r="302" customFormat="false" ht="29.45" hidden="false" customHeight="true" outlineLevel="0" collapsed="false">
      <c r="A302" s="52" t="s">
        <v>293</v>
      </c>
      <c r="B302" s="79" t="n">
        <v>10</v>
      </c>
      <c r="C302" s="79" t="n">
        <v>3</v>
      </c>
      <c r="D302" s="80" t="s">
        <v>434</v>
      </c>
      <c r="E302" s="81" t="n">
        <v>322</v>
      </c>
      <c r="F302" s="82" t="n">
        <v>750</v>
      </c>
      <c r="G302" s="83"/>
      <c r="H302" s="84" t="n">
        <f aca="false">+F302+G302</f>
        <v>750</v>
      </c>
    </row>
    <row r="303" customFormat="false" ht="26.25" hidden="false" customHeight="true" outlineLevel="0" collapsed="false">
      <c r="A303" s="13" t="s">
        <v>435</v>
      </c>
      <c r="B303" s="74" t="n">
        <v>10</v>
      </c>
      <c r="C303" s="74" t="n">
        <v>3</v>
      </c>
      <c r="D303" s="93" t="s">
        <v>436</v>
      </c>
      <c r="E303" s="76" t="n">
        <v>0</v>
      </c>
      <c r="F303" s="104" t="n">
        <f aca="false">+F304</f>
        <v>643</v>
      </c>
      <c r="G303" s="104" t="n">
        <f aca="false">+G304</f>
        <v>0</v>
      </c>
      <c r="H303" s="104" t="n">
        <f aca="false">+H304</f>
        <v>643</v>
      </c>
    </row>
    <row r="304" customFormat="false" ht="38.25" hidden="false" customHeight="false" outlineLevel="0" collapsed="false">
      <c r="A304" s="52" t="s">
        <v>348</v>
      </c>
      <c r="B304" s="79" t="n">
        <v>10</v>
      </c>
      <c r="C304" s="79" t="n">
        <v>3</v>
      </c>
      <c r="D304" s="87" t="s">
        <v>436</v>
      </c>
      <c r="E304" s="81" t="n">
        <v>313</v>
      </c>
      <c r="F304" s="103" t="n">
        <v>643</v>
      </c>
      <c r="G304" s="83"/>
      <c r="H304" s="84" t="n">
        <f aca="false">+F304+G304</f>
        <v>643</v>
      </c>
    </row>
    <row r="305" customFormat="false" ht="25.5" hidden="true" customHeight="false" outlineLevel="0" collapsed="false">
      <c r="A305" s="13" t="s">
        <v>437</v>
      </c>
      <c r="B305" s="74" t="n">
        <v>10</v>
      </c>
      <c r="C305" s="74" t="n">
        <v>3</v>
      </c>
      <c r="D305" s="92" t="s">
        <v>438</v>
      </c>
      <c r="E305" s="76" t="n">
        <v>0</v>
      </c>
      <c r="F305" s="104" t="n">
        <f aca="false">+F306</f>
        <v>0</v>
      </c>
      <c r="G305" s="83"/>
      <c r="H305" s="83"/>
    </row>
    <row r="306" customFormat="false" ht="38.25" hidden="true" customHeight="false" outlineLevel="0" collapsed="false">
      <c r="A306" s="52" t="s">
        <v>348</v>
      </c>
      <c r="B306" s="79" t="n">
        <v>10</v>
      </c>
      <c r="C306" s="79" t="n">
        <v>3</v>
      </c>
      <c r="D306" s="90" t="s">
        <v>438</v>
      </c>
      <c r="E306" s="81" t="n">
        <v>313</v>
      </c>
      <c r="F306" s="103"/>
      <c r="G306" s="83"/>
      <c r="H306" s="83"/>
    </row>
    <row r="307" customFormat="false" ht="25.5" hidden="false" customHeight="false" outlineLevel="0" collapsed="false">
      <c r="A307" s="13" t="s">
        <v>439</v>
      </c>
      <c r="B307" s="74" t="n">
        <v>10</v>
      </c>
      <c r="C307" s="74" t="n">
        <v>3</v>
      </c>
      <c r="D307" s="92" t="s">
        <v>440</v>
      </c>
      <c r="E307" s="76" t="n">
        <v>0</v>
      </c>
      <c r="F307" s="104" t="n">
        <f aca="false">+F308+F309</f>
        <v>16366.5</v>
      </c>
      <c r="G307" s="104" t="n">
        <f aca="false">+G308+G309</f>
        <v>0</v>
      </c>
      <c r="H307" s="104" t="n">
        <f aca="false">+H308+H309</f>
        <v>16366.5</v>
      </c>
    </row>
    <row r="308" customFormat="false" ht="38.25" hidden="false" customHeight="false" outlineLevel="0" collapsed="false">
      <c r="A308" s="52" t="s">
        <v>348</v>
      </c>
      <c r="B308" s="79" t="n">
        <v>10</v>
      </c>
      <c r="C308" s="79" t="n">
        <v>3</v>
      </c>
      <c r="D308" s="90" t="s">
        <v>440</v>
      </c>
      <c r="E308" s="81" t="n">
        <v>313</v>
      </c>
      <c r="F308" s="103" t="n">
        <v>16222.5</v>
      </c>
      <c r="G308" s="83"/>
      <c r="H308" s="84" t="n">
        <f aca="false">+F308+G308</f>
        <v>16222.5</v>
      </c>
    </row>
    <row r="309" customFormat="false" ht="25.5" hidden="false" customHeight="true" outlineLevel="0" collapsed="false">
      <c r="A309" s="86" t="s">
        <v>172</v>
      </c>
      <c r="B309" s="79" t="n">
        <v>10</v>
      </c>
      <c r="C309" s="79" t="n">
        <v>3</v>
      </c>
      <c r="D309" s="90" t="s">
        <v>440</v>
      </c>
      <c r="E309" s="81" t="n">
        <v>244</v>
      </c>
      <c r="F309" s="103" t="n">
        <v>144</v>
      </c>
      <c r="G309" s="83"/>
      <c r="H309" s="84" t="n">
        <f aca="false">+F309+G309</f>
        <v>144</v>
      </c>
    </row>
    <row r="310" customFormat="false" ht="38.25" hidden="false" customHeight="false" outlineLevel="0" collapsed="false">
      <c r="A310" s="13" t="s">
        <v>441</v>
      </c>
      <c r="B310" s="74" t="n">
        <v>10</v>
      </c>
      <c r="C310" s="74" t="n">
        <v>3</v>
      </c>
      <c r="D310" s="93" t="s">
        <v>442</v>
      </c>
      <c r="E310" s="76" t="n">
        <v>0</v>
      </c>
      <c r="F310" s="104" t="n">
        <f aca="false">+F311+F312</f>
        <v>11798.4</v>
      </c>
      <c r="G310" s="104" t="n">
        <f aca="false">+G311+G312</f>
        <v>0</v>
      </c>
      <c r="H310" s="104" t="n">
        <f aca="false">+H311+H312</f>
        <v>11798.4</v>
      </c>
    </row>
    <row r="311" customFormat="false" ht="38.25" hidden="false" customHeight="false" outlineLevel="0" collapsed="false">
      <c r="A311" s="52" t="s">
        <v>348</v>
      </c>
      <c r="B311" s="79" t="n">
        <v>10</v>
      </c>
      <c r="C311" s="79" t="n">
        <v>3</v>
      </c>
      <c r="D311" s="87" t="s">
        <v>442</v>
      </c>
      <c r="E311" s="81" t="n">
        <v>313</v>
      </c>
      <c r="F311" s="103" t="n">
        <f aca="false">11098.6+450</f>
        <v>11548.6</v>
      </c>
      <c r="G311" s="83"/>
      <c r="H311" s="84" t="n">
        <f aca="false">+F311+G311</f>
        <v>11548.6</v>
      </c>
    </row>
    <row r="312" customFormat="false" ht="26.25" hidden="false" customHeight="true" outlineLevel="0" collapsed="false">
      <c r="A312" s="86" t="s">
        <v>172</v>
      </c>
      <c r="B312" s="79" t="n">
        <v>10</v>
      </c>
      <c r="C312" s="79" t="n">
        <v>3</v>
      </c>
      <c r="D312" s="87" t="s">
        <v>442</v>
      </c>
      <c r="E312" s="81" t="n">
        <v>244</v>
      </c>
      <c r="F312" s="103" t="n">
        <f aca="false">199.8+50</f>
        <v>249.8</v>
      </c>
      <c r="G312" s="83"/>
      <c r="H312" s="84" t="n">
        <f aca="false">+F312+G312</f>
        <v>249.8</v>
      </c>
    </row>
    <row r="313" customFormat="false" ht="38.25" hidden="false" customHeight="false" outlineLevel="0" collapsed="false">
      <c r="A313" s="13" t="s">
        <v>443</v>
      </c>
      <c r="B313" s="74" t="n">
        <v>10</v>
      </c>
      <c r="C313" s="74" t="n">
        <v>3</v>
      </c>
      <c r="D313" s="93" t="s">
        <v>444</v>
      </c>
      <c r="E313" s="76" t="n">
        <v>0</v>
      </c>
      <c r="F313" s="104" t="n">
        <f aca="false">+F314+F315</f>
        <v>83.1</v>
      </c>
      <c r="G313" s="104" t="n">
        <f aca="false">+G314+G315</f>
        <v>0</v>
      </c>
      <c r="H313" s="104" t="n">
        <f aca="false">+H314+H315</f>
        <v>83.1</v>
      </c>
    </row>
    <row r="314" customFormat="false" ht="38.25" hidden="false" customHeight="false" outlineLevel="0" collapsed="false">
      <c r="A314" s="52" t="s">
        <v>348</v>
      </c>
      <c r="B314" s="79" t="n">
        <v>10</v>
      </c>
      <c r="C314" s="79" t="n">
        <v>3</v>
      </c>
      <c r="D314" s="87" t="s">
        <v>444</v>
      </c>
      <c r="E314" s="81" t="n">
        <v>313</v>
      </c>
      <c r="F314" s="103" t="n">
        <v>81.9</v>
      </c>
      <c r="G314" s="83"/>
      <c r="H314" s="84" t="n">
        <f aca="false">+F314+G314</f>
        <v>81.9</v>
      </c>
    </row>
    <row r="315" customFormat="false" ht="39.6" hidden="false" customHeight="true" outlineLevel="0" collapsed="false">
      <c r="A315" s="86" t="s">
        <v>172</v>
      </c>
      <c r="B315" s="79" t="n">
        <v>10</v>
      </c>
      <c r="C315" s="79" t="n">
        <v>3</v>
      </c>
      <c r="D315" s="87" t="s">
        <v>444</v>
      </c>
      <c r="E315" s="81" t="n">
        <v>244</v>
      </c>
      <c r="F315" s="103" t="n">
        <v>1.2</v>
      </c>
      <c r="G315" s="83"/>
      <c r="H315" s="84" t="n">
        <f aca="false">+F315+G315</f>
        <v>1.2</v>
      </c>
    </row>
    <row r="316" customFormat="false" ht="25.5" hidden="false" customHeight="false" outlineLevel="0" collapsed="false">
      <c r="A316" s="13" t="s">
        <v>445</v>
      </c>
      <c r="B316" s="74" t="n">
        <v>10</v>
      </c>
      <c r="C316" s="74" t="n">
        <v>3</v>
      </c>
      <c r="D316" s="92" t="s">
        <v>446</v>
      </c>
      <c r="E316" s="76" t="n">
        <v>0</v>
      </c>
      <c r="F316" s="104" t="n">
        <f aca="false">+F317+F318</f>
        <v>8606.3</v>
      </c>
      <c r="G316" s="104" t="n">
        <f aca="false">+G317+G318</f>
        <v>0</v>
      </c>
      <c r="H316" s="104" t="n">
        <f aca="false">+H317+H318</f>
        <v>8606.3</v>
      </c>
    </row>
    <row r="317" customFormat="false" ht="38.25" hidden="false" customHeight="false" outlineLevel="0" collapsed="false">
      <c r="A317" s="52" t="s">
        <v>348</v>
      </c>
      <c r="B317" s="79" t="n">
        <v>10</v>
      </c>
      <c r="C317" s="79" t="n">
        <v>3</v>
      </c>
      <c r="D317" s="90" t="s">
        <v>446</v>
      </c>
      <c r="E317" s="81" t="n">
        <v>313</v>
      </c>
      <c r="F317" s="103" t="n">
        <v>8456.3</v>
      </c>
      <c r="G317" s="83"/>
      <c r="H317" s="84" t="n">
        <f aca="false">+F317+G317</f>
        <v>8456.3</v>
      </c>
    </row>
    <row r="318" customFormat="false" ht="42.6" hidden="false" customHeight="true" outlineLevel="0" collapsed="false">
      <c r="A318" s="86" t="s">
        <v>172</v>
      </c>
      <c r="B318" s="79" t="n">
        <v>10</v>
      </c>
      <c r="C318" s="79" t="n">
        <v>3</v>
      </c>
      <c r="D318" s="90" t="s">
        <v>446</v>
      </c>
      <c r="E318" s="81" t="n">
        <v>244</v>
      </c>
      <c r="F318" s="103" t="n">
        <v>150</v>
      </c>
      <c r="G318" s="83"/>
      <c r="H318" s="84" t="n">
        <f aca="false">+F318+G318</f>
        <v>150</v>
      </c>
    </row>
    <row r="319" customFormat="false" ht="25.5" hidden="false" customHeight="true" outlineLevel="0" collapsed="false">
      <c r="A319" s="13" t="s">
        <v>447</v>
      </c>
      <c r="B319" s="74" t="n">
        <v>10</v>
      </c>
      <c r="C319" s="74" t="n">
        <v>3</v>
      </c>
      <c r="D319" s="92" t="s">
        <v>448</v>
      </c>
      <c r="E319" s="76" t="n">
        <v>0</v>
      </c>
      <c r="F319" s="104" t="n">
        <f aca="false">+F320+F321</f>
        <v>10739</v>
      </c>
      <c r="G319" s="104" t="n">
        <f aca="false">+G320+G321</f>
        <v>0</v>
      </c>
      <c r="H319" s="104" t="n">
        <f aca="false">+H320+H321</f>
        <v>10739</v>
      </c>
    </row>
    <row r="320" customFormat="false" ht="38.25" hidden="false" customHeight="false" outlineLevel="0" collapsed="false">
      <c r="A320" s="52" t="s">
        <v>348</v>
      </c>
      <c r="B320" s="79" t="n">
        <v>10</v>
      </c>
      <c r="C320" s="79" t="n">
        <v>3</v>
      </c>
      <c r="D320" s="90" t="s">
        <v>448</v>
      </c>
      <c r="E320" s="81" t="n">
        <v>313</v>
      </c>
      <c r="F320" s="103" t="n">
        <v>10439</v>
      </c>
      <c r="G320" s="83"/>
      <c r="H320" s="84" t="n">
        <f aca="false">+F320+G320</f>
        <v>10439</v>
      </c>
    </row>
    <row r="321" customFormat="false" ht="26.25" hidden="false" customHeight="true" outlineLevel="0" collapsed="false">
      <c r="A321" s="86" t="s">
        <v>172</v>
      </c>
      <c r="B321" s="79" t="n">
        <v>10</v>
      </c>
      <c r="C321" s="79" t="n">
        <v>3</v>
      </c>
      <c r="D321" s="90" t="s">
        <v>448</v>
      </c>
      <c r="E321" s="81" t="n">
        <v>244</v>
      </c>
      <c r="F321" s="103" t="n">
        <v>300</v>
      </c>
      <c r="G321" s="83"/>
      <c r="H321" s="84" t="n">
        <f aca="false">+F321+G321</f>
        <v>300</v>
      </c>
    </row>
    <row r="322" customFormat="false" ht="38.25" hidden="true" customHeight="false" outlineLevel="0" collapsed="false">
      <c r="A322" s="13" t="s">
        <v>449</v>
      </c>
      <c r="B322" s="74" t="n">
        <v>10</v>
      </c>
      <c r="C322" s="74" t="n">
        <v>3</v>
      </c>
      <c r="D322" s="93" t="s">
        <v>450</v>
      </c>
      <c r="E322" s="76" t="n">
        <v>0</v>
      </c>
      <c r="F322" s="104" t="n">
        <f aca="false">+F323</f>
        <v>0</v>
      </c>
      <c r="G322" s="83"/>
      <c r="H322" s="83"/>
    </row>
    <row r="323" customFormat="false" ht="38.25" hidden="true" customHeight="false" outlineLevel="0" collapsed="false">
      <c r="A323" s="52" t="s">
        <v>348</v>
      </c>
      <c r="B323" s="79" t="n">
        <v>10</v>
      </c>
      <c r="C323" s="79" t="n">
        <v>3</v>
      </c>
      <c r="D323" s="87" t="s">
        <v>450</v>
      </c>
      <c r="E323" s="81" t="n">
        <v>313</v>
      </c>
      <c r="F323" s="103"/>
      <c r="G323" s="83"/>
      <c r="H323" s="83"/>
    </row>
    <row r="324" customFormat="false" ht="51" hidden="false" customHeight="false" outlineLevel="0" collapsed="false">
      <c r="A324" s="73" t="s">
        <v>451</v>
      </c>
      <c r="B324" s="74" t="n">
        <v>10</v>
      </c>
      <c r="C324" s="74" t="n">
        <v>3</v>
      </c>
      <c r="D324" s="87" t="s">
        <v>452</v>
      </c>
      <c r="E324" s="76"/>
      <c r="F324" s="104" t="n">
        <f aca="false">+F325+F326+F327</f>
        <v>50</v>
      </c>
      <c r="G324" s="104" t="n">
        <f aca="false">+G325+G326+G327</f>
        <v>0</v>
      </c>
      <c r="H324" s="104" t="n">
        <f aca="false">+H325+H326+H327</f>
        <v>50</v>
      </c>
    </row>
    <row r="325" customFormat="false" ht="38.25" hidden="true" customHeight="false" outlineLevel="0" collapsed="false">
      <c r="A325" s="52" t="s">
        <v>348</v>
      </c>
      <c r="B325" s="79" t="n">
        <v>10</v>
      </c>
      <c r="C325" s="79" t="n">
        <v>3</v>
      </c>
      <c r="D325" s="87" t="s">
        <v>453</v>
      </c>
      <c r="E325" s="81" t="n">
        <v>313</v>
      </c>
      <c r="F325" s="104"/>
      <c r="G325" s="83"/>
      <c r="H325" s="83"/>
    </row>
    <row r="326" customFormat="false" ht="38.25" hidden="true" customHeight="false" outlineLevel="0" collapsed="false">
      <c r="A326" s="86" t="s">
        <v>172</v>
      </c>
      <c r="B326" s="79" t="n">
        <v>10</v>
      </c>
      <c r="C326" s="79" t="n">
        <v>3</v>
      </c>
      <c r="D326" s="87" t="s">
        <v>454</v>
      </c>
      <c r="E326" s="81" t="n">
        <v>244</v>
      </c>
      <c r="F326" s="104"/>
      <c r="G326" s="83"/>
      <c r="H326" s="83"/>
    </row>
    <row r="327" customFormat="false" ht="40.15" hidden="false" customHeight="true" outlineLevel="0" collapsed="false">
      <c r="A327" s="86" t="s">
        <v>172</v>
      </c>
      <c r="B327" s="79" t="n">
        <v>10</v>
      </c>
      <c r="C327" s="79" t="n">
        <v>3</v>
      </c>
      <c r="D327" s="87" t="s">
        <v>455</v>
      </c>
      <c r="E327" s="81" t="n">
        <v>244</v>
      </c>
      <c r="F327" s="103" t="n">
        <v>50</v>
      </c>
      <c r="G327" s="83"/>
      <c r="H327" s="84" t="n">
        <f aca="false">+F327+G327</f>
        <v>50</v>
      </c>
    </row>
    <row r="328" customFormat="false" ht="15.75" hidden="false" customHeight="true" outlineLevel="0" collapsed="false">
      <c r="A328" s="13" t="s">
        <v>456</v>
      </c>
      <c r="B328" s="74" t="n">
        <v>10</v>
      </c>
      <c r="C328" s="74" t="n">
        <v>4</v>
      </c>
      <c r="D328" s="87"/>
      <c r="E328" s="81"/>
      <c r="F328" s="104" t="n">
        <f aca="false">+F329+F332+F335</f>
        <v>91279.3</v>
      </c>
      <c r="G328" s="104" t="n">
        <f aca="false">+G329+G332+G335</f>
        <v>4284.9</v>
      </c>
      <c r="H328" s="104" t="n">
        <f aca="false">+H329+H332+H335</f>
        <v>95564.2</v>
      </c>
    </row>
    <row r="329" customFormat="false" ht="54" hidden="false" customHeight="true" outlineLevel="0" collapsed="false">
      <c r="A329" s="13" t="s">
        <v>457</v>
      </c>
      <c r="B329" s="74" t="n">
        <v>10</v>
      </c>
      <c r="C329" s="74" t="n">
        <v>4</v>
      </c>
      <c r="D329" s="93" t="s">
        <v>458</v>
      </c>
      <c r="E329" s="76" t="n">
        <v>0</v>
      </c>
      <c r="F329" s="104" t="n">
        <f aca="false">+F330+F331</f>
        <v>79025.9</v>
      </c>
      <c r="G329" s="104" t="n">
        <f aca="false">+G330+G331</f>
        <v>0</v>
      </c>
      <c r="H329" s="104" t="n">
        <f aca="false">+H330+H331</f>
        <v>79025.9</v>
      </c>
    </row>
    <row r="330" customFormat="false" ht="25.15" hidden="false" customHeight="true" outlineLevel="0" collapsed="false">
      <c r="A330" s="52" t="s">
        <v>348</v>
      </c>
      <c r="B330" s="79" t="n">
        <v>10</v>
      </c>
      <c r="C330" s="79" t="n">
        <v>4</v>
      </c>
      <c r="D330" s="87" t="s">
        <v>458</v>
      </c>
      <c r="E330" s="81" t="n">
        <v>313</v>
      </c>
      <c r="F330" s="103" t="n">
        <v>78725.9</v>
      </c>
      <c r="G330" s="83"/>
      <c r="H330" s="84" t="n">
        <f aca="false">+F330+G330</f>
        <v>78725.9</v>
      </c>
    </row>
    <row r="331" customFormat="false" ht="26.45" hidden="false" customHeight="true" outlineLevel="0" collapsed="false">
      <c r="A331" s="86" t="s">
        <v>172</v>
      </c>
      <c r="B331" s="79" t="n">
        <v>10</v>
      </c>
      <c r="C331" s="79" t="n">
        <v>4</v>
      </c>
      <c r="D331" s="87" t="s">
        <v>458</v>
      </c>
      <c r="E331" s="81" t="n">
        <v>244</v>
      </c>
      <c r="F331" s="103" t="n">
        <v>300</v>
      </c>
      <c r="G331" s="83"/>
      <c r="H331" s="84" t="n">
        <f aca="false">+F331+G331</f>
        <v>300</v>
      </c>
    </row>
    <row r="332" customFormat="false" ht="33.6" hidden="false" customHeight="true" outlineLevel="0" collapsed="false">
      <c r="A332" s="13" t="s">
        <v>459</v>
      </c>
      <c r="B332" s="74" t="n">
        <v>10</v>
      </c>
      <c r="C332" s="74" t="n">
        <v>4</v>
      </c>
      <c r="D332" s="92" t="s">
        <v>460</v>
      </c>
      <c r="E332" s="76"/>
      <c r="F332" s="77" t="n">
        <f aca="false">+F333+F334</f>
        <v>12253.4</v>
      </c>
      <c r="G332" s="77" t="n">
        <f aca="false">+G333+G334</f>
        <v>0</v>
      </c>
      <c r="H332" s="77" t="n">
        <f aca="false">+H333+H334</f>
        <v>12253.4</v>
      </c>
    </row>
    <row r="333" customFormat="false" ht="38.25" hidden="false" customHeight="false" outlineLevel="0" collapsed="false">
      <c r="A333" s="52" t="s">
        <v>348</v>
      </c>
      <c r="B333" s="79" t="n">
        <v>10</v>
      </c>
      <c r="C333" s="79" t="n">
        <v>4</v>
      </c>
      <c r="D333" s="90" t="s">
        <v>460</v>
      </c>
      <c r="E333" s="81" t="n">
        <v>313</v>
      </c>
      <c r="F333" s="82" t="n">
        <v>11993.4</v>
      </c>
      <c r="G333" s="83"/>
      <c r="H333" s="84" t="n">
        <f aca="false">+F333+G333</f>
        <v>11993.4</v>
      </c>
    </row>
    <row r="334" customFormat="false" ht="76.5" hidden="false" customHeight="false" outlineLevel="0" collapsed="false">
      <c r="A334" s="78" t="s">
        <v>300</v>
      </c>
      <c r="B334" s="79" t="n">
        <v>10</v>
      </c>
      <c r="C334" s="79" t="n">
        <v>4</v>
      </c>
      <c r="D334" s="90" t="s">
        <v>460</v>
      </c>
      <c r="E334" s="81" t="n">
        <v>811</v>
      </c>
      <c r="F334" s="82" t="n">
        <v>260</v>
      </c>
      <c r="G334" s="83"/>
      <c r="H334" s="84" t="n">
        <f aca="false">+F334+G334</f>
        <v>260</v>
      </c>
    </row>
    <row r="335" customFormat="false" ht="12.75" hidden="false" customHeight="false" outlineLevel="0" collapsed="false">
      <c r="A335" s="13" t="s">
        <v>456</v>
      </c>
      <c r="B335" s="74" t="n">
        <v>10</v>
      </c>
      <c r="C335" s="74" t="n">
        <v>4</v>
      </c>
      <c r="D335" s="92"/>
      <c r="E335" s="76"/>
      <c r="F335" s="77"/>
      <c r="G335" s="106" t="n">
        <f aca="false">+G336</f>
        <v>4284.9</v>
      </c>
      <c r="H335" s="107" t="n">
        <f aca="false">+H336</f>
        <v>4284.9</v>
      </c>
    </row>
    <row r="336" customFormat="false" ht="38.25" hidden="false" customHeight="false" outlineLevel="0" collapsed="false">
      <c r="A336" s="52" t="s">
        <v>348</v>
      </c>
      <c r="B336" s="79" t="n">
        <v>10</v>
      </c>
      <c r="C336" s="79" t="n">
        <v>4</v>
      </c>
      <c r="D336" s="90" t="s">
        <v>461</v>
      </c>
      <c r="E336" s="81"/>
      <c r="F336" s="82"/>
      <c r="G336" s="83" t="n">
        <f aca="false">+G337</f>
        <v>4284.9</v>
      </c>
      <c r="H336" s="84" t="n">
        <f aca="false">+F336+G336</f>
        <v>4284.9</v>
      </c>
    </row>
    <row r="337" customFormat="false" ht="70.15" hidden="false" customHeight="true" outlineLevel="0" collapsed="false">
      <c r="A337" s="78" t="s">
        <v>462</v>
      </c>
      <c r="B337" s="79" t="n">
        <v>10</v>
      </c>
      <c r="C337" s="79" t="n">
        <v>4</v>
      </c>
      <c r="D337" s="90" t="s">
        <v>461</v>
      </c>
      <c r="E337" s="81" t="n">
        <v>313</v>
      </c>
      <c r="F337" s="82"/>
      <c r="G337" s="83" t="n">
        <v>4284.9</v>
      </c>
      <c r="H337" s="84" t="n">
        <f aca="false">+F337+G337</f>
        <v>4284.9</v>
      </c>
    </row>
    <row r="338" s="70" customFormat="true" ht="30" hidden="false" customHeight="true" outlineLevel="0" collapsed="false">
      <c r="A338" s="15" t="s">
        <v>463</v>
      </c>
      <c r="B338" s="74" t="n">
        <v>10</v>
      </c>
      <c r="C338" s="74" t="n">
        <v>6</v>
      </c>
      <c r="D338" s="92"/>
      <c r="E338" s="76"/>
      <c r="F338" s="77" t="n">
        <f aca="false">+F339+F341+F344</f>
        <v>4364</v>
      </c>
      <c r="G338" s="77" t="n">
        <f aca="false">+G339+G341+G344</f>
        <v>0</v>
      </c>
      <c r="H338" s="77" t="n">
        <f aca="false">+H339+H341+H344</f>
        <v>4364</v>
      </c>
    </row>
    <row r="339" customFormat="false" ht="51" hidden="true" customHeight="false" outlineLevel="0" collapsed="false">
      <c r="A339" s="73" t="s">
        <v>464</v>
      </c>
      <c r="B339" s="74" t="n">
        <v>10</v>
      </c>
      <c r="C339" s="74" t="n">
        <v>6</v>
      </c>
      <c r="D339" s="87" t="s">
        <v>465</v>
      </c>
      <c r="E339" s="76"/>
      <c r="F339" s="104" t="n">
        <f aca="false">+F340</f>
        <v>0</v>
      </c>
      <c r="G339" s="104" t="n">
        <f aca="false">+G340</f>
        <v>0</v>
      </c>
      <c r="H339" s="104" t="n">
        <f aca="false">+H340</f>
        <v>0</v>
      </c>
    </row>
    <row r="340" customFormat="false" ht="45" hidden="false" customHeight="true" outlineLevel="0" collapsed="false">
      <c r="A340" s="86" t="s">
        <v>172</v>
      </c>
      <c r="B340" s="79" t="n">
        <v>10</v>
      </c>
      <c r="C340" s="79" t="n">
        <v>6</v>
      </c>
      <c r="D340" s="87" t="s">
        <v>466</v>
      </c>
      <c r="E340" s="81" t="n">
        <v>244</v>
      </c>
      <c r="F340" s="103"/>
      <c r="G340" s="103"/>
      <c r="H340" s="103"/>
    </row>
    <row r="341" customFormat="false" ht="38.25" hidden="false" customHeight="false" outlineLevel="0" collapsed="false">
      <c r="A341" s="13" t="s">
        <v>467</v>
      </c>
      <c r="B341" s="74" t="n">
        <v>10</v>
      </c>
      <c r="C341" s="74" t="n">
        <v>6</v>
      </c>
      <c r="D341" s="92" t="s">
        <v>468</v>
      </c>
      <c r="E341" s="76"/>
      <c r="F341" s="104" t="n">
        <f aca="false">+F342+F343</f>
        <v>791.6</v>
      </c>
      <c r="G341" s="104" t="n">
        <f aca="false">+G342+G343</f>
        <v>0</v>
      </c>
      <c r="H341" s="104" t="n">
        <f aca="false">+H342+H343</f>
        <v>791.6</v>
      </c>
    </row>
    <row r="342" customFormat="false" ht="38.25" hidden="true" customHeight="false" outlineLevel="0" collapsed="false">
      <c r="A342" s="21" t="s">
        <v>166</v>
      </c>
      <c r="B342" s="79" t="n">
        <v>10</v>
      </c>
      <c r="C342" s="79" t="n">
        <v>6</v>
      </c>
      <c r="D342" s="90" t="s">
        <v>468</v>
      </c>
      <c r="E342" s="81" t="n">
        <v>242</v>
      </c>
      <c r="F342" s="103"/>
      <c r="G342" s="83"/>
      <c r="H342" s="83"/>
    </row>
    <row r="343" customFormat="false" ht="24.75" hidden="false" customHeight="true" outlineLevel="0" collapsed="false">
      <c r="A343" s="86" t="s">
        <v>172</v>
      </c>
      <c r="B343" s="79" t="n">
        <v>10</v>
      </c>
      <c r="C343" s="79" t="n">
        <v>6</v>
      </c>
      <c r="D343" s="90" t="s">
        <v>468</v>
      </c>
      <c r="E343" s="81" t="n">
        <v>244</v>
      </c>
      <c r="F343" s="103" t="n">
        <v>791.6</v>
      </c>
      <c r="G343" s="83"/>
      <c r="H343" s="84" t="n">
        <f aca="false">+F343+G343</f>
        <v>791.6</v>
      </c>
    </row>
    <row r="344" customFormat="false" ht="27" hidden="false" customHeight="true" outlineLevel="0" collapsed="false">
      <c r="A344" s="13" t="s">
        <v>469</v>
      </c>
      <c r="B344" s="74" t="n">
        <v>10</v>
      </c>
      <c r="C344" s="74" t="n">
        <v>6</v>
      </c>
      <c r="D344" s="93" t="s">
        <v>470</v>
      </c>
      <c r="E344" s="76"/>
      <c r="F344" s="104" t="n">
        <f aca="false">SUM(F345:F360)</f>
        <v>3572.4</v>
      </c>
      <c r="G344" s="104" t="n">
        <f aca="false">SUM(G345:G360)</f>
        <v>0</v>
      </c>
      <c r="H344" s="104" t="n">
        <f aca="false">SUM(H345:H360)</f>
        <v>3572.4</v>
      </c>
    </row>
    <row r="345" customFormat="false" ht="25.5" hidden="false" customHeight="false" outlineLevel="0" collapsed="false">
      <c r="A345" s="78" t="s">
        <v>150</v>
      </c>
      <c r="B345" s="79" t="n">
        <v>10</v>
      </c>
      <c r="C345" s="79" t="n">
        <v>6</v>
      </c>
      <c r="D345" s="87" t="s">
        <v>471</v>
      </c>
      <c r="E345" s="81" t="n">
        <v>121</v>
      </c>
      <c r="F345" s="103" t="n">
        <v>2263</v>
      </c>
      <c r="G345" s="83"/>
      <c r="H345" s="84" t="n">
        <f aca="false">+F345+G345</f>
        <v>2263</v>
      </c>
    </row>
    <row r="346" customFormat="false" ht="73.15" hidden="false" customHeight="true" outlineLevel="0" collapsed="false">
      <c r="A346" s="21" t="s">
        <v>152</v>
      </c>
      <c r="B346" s="79" t="n">
        <v>10</v>
      </c>
      <c r="C346" s="79" t="n">
        <v>6</v>
      </c>
      <c r="D346" s="87" t="s">
        <v>472</v>
      </c>
      <c r="E346" s="81" t="n">
        <v>129</v>
      </c>
      <c r="F346" s="103" t="n">
        <v>683.4</v>
      </c>
      <c r="G346" s="83"/>
      <c r="H346" s="84" t="n">
        <f aca="false">+F346+G346</f>
        <v>683.4</v>
      </c>
    </row>
    <row r="347" customFormat="false" ht="25.5" hidden="false" customHeight="false" outlineLevel="0" collapsed="false">
      <c r="A347" s="86" t="s">
        <v>164</v>
      </c>
      <c r="B347" s="79" t="n">
        <v>10</v>
      </c>
      <c r="C347" s="79" t="n">
        <v>6</v>
      </c>
      <c r="D347" s="87" t="s">
        <v>473</v>
      </c>
      <c r="E347" s="81" t="n">
        <v>122</v>
      </c>
      <c r="F347" s="103" t="n">
        <v>50</v>
      </c>
      <c r="G347" s="83"/>
      <c r="H347" s="84" t="n">
        <f aca="false">+F347+G347</f>
        <v>50</v>
      </c>
    </row>
    <row r="348" customFormat="false" ht="38.25" hidden="false" customHeight="false" outlineLevel="0" collapsed="false">
      <c r="A348" s="21" t="s">
        <v>166</v>
      </c>
      <c r="B348" s="79" t="n">
        <v>10</v>
      </c>
      <c r="C348" s="79" t="n">
        <v>6</v>
      </c>
      <c r="D348" s="87" t="s">
        <v>474</v>
      </c>
      <c r="E348" s="81" t="n">
        <v>242</v>
      </c>
      <c r="F348" s="103" t="n">
        <v>90</v>
      </c>
      <c r="G348" s="83"/>
      <c r="H348" s="84" t="n">
        <f aca="false">+F348+G348</f>
        <v>90</v>
      </c>
    </row>
    <row r="349" customFormat="false" ht="38.25" hidden="false" customHeight="false" outlineLevel="0" collapsed="false">
      <c r="A349" s="21" t="s">
        <v>166</v>
      </c>
      <c r="B349" s="79" t="n">
        <v>10</v>
      </c>
      <c r="C349" s="79" t="n">
        <v>6</v>
      </c>
      <c r="D349" s="87" t="s">
        <v>475</v>
      </c>
      <c r="E349" s="81" t="n">
        <v>242</v>
      </c>
      <c r="F349" s="103" t="n">
        <v>85</v>
      </c>
      <c r="G349" s="83"/>
      <c r="H349" s="84" t="n">
        <f aca="false">+F349+G349</f>
        <v>85</v>
      </c>
    </row>
    <row r="350" customFormat="false" ht="38.25" hidden="false" customHeight="false" outlineLevel="0" collapsed="false">
      <c r="A350" s="21" t="s">
        <v>166</v>
      </c>
      <c r="B350" s="79" t="n">
        <v>10</v>
      </c>
      <c r="C350" s="79" t="n">
        <v>6</v>
      </c>
      <c r="D350" s="87" t="s">
        <v>476</v>
      </c>
      <c r="E350" s="81" t="n">
        <v>242</v>
      </c>
      <c r="F350" s="103" t="n">
        <v>100</v>
      </c>
      <c r="G350" s="83"/>
      <c r="H350" s="84" t="n">
        <f aca="false">+F350+G350</f>
        <v>100</v>
      </c>
    </row>
    <row r="351" customFormat="false" ht="38.25" hidden="false" customHeight="false" outlineLevel="0" collapsed="false">
      <c r="A351" s="21" t="s">
        <v>166</v>
      </c>
      <c r="B351" s="79" t="n">
        <v>10</v>
      </c>
      <c r="C351" s="79" t="n">
        <v>6</v>
      </c>
      <c r="D351" s="87" t="s">
        <v>477</v>
      </c>
      <c r="E351" s="81" t="n">
        <v>242</v>
      </c>
      <c r="F351" s="103" t="n">
        <v>50</v>
      </c>
      <c r="G351" s="83"/>
      <c r="H351" s="84" t="n">
        <f aca="false">+F351+G351</f>
        <v>50</v>
      </c>
    </row>
    <row r="352" customFormat="false" ht="38.25" hidden="false" customHeight="false" outlineLevel="0" collapsed="false">
      <c r="A352" s="21" t="s">
        <v>166</v>
      </c>
      <c r="B352" s="79" t="n">
        <v>10</v>
      </c>
      <c r="C352" s="79" t="n">
        <v>6</v>
      </c>
      <c r="D352" s="87" t="s">
        <v>478</v>
      </c>
      <c r="E352" s="81" t="n">
        <v>242</v>
      </c>
      <c r="F352" s="103" t="n">
        <v>50</v>
      </c>
      <c r="G352" s="83"/>
      <c r="H352" s="84" t="n">
        <f aca="false">+F352+G352</f>
        <v>50</v>
      </c>
    </row>
    <row r="353" customFormat="false" ht="38.25" hidden="true" customHeight="false" outlineLevel="0" collapsed="false">
      <c r="A353" s="86" t="s">
        <v>172</v>
      </c>
      <c r="B353" s="79" t="n">
        <v>10</v>
      </c>
      <c r="C353" s="79" t="n">
        <v>6</v>
      </c>
      <c r="D353" s="87" t="s">
        <v>479</v>
      </c>
      <c r="E353" s="81" t="n">
        <v>244</v>
      </c>
      <c r="F353" s="104"/>
      <c r="G353" s="83"/>
      <c r="H353" s="84" t="n">
        <f aca="false">+F353+G353</f>
        <v>0</v>
      </c>
    </row>
    <row r="354" customFormat="false" ht="38.25" hidden="true" customHeight="false" outlineLevel="0" collapsed="false">
      <c r="A354" s="86" t="s">
        <v>172</v>
      </c>
      <c r="B354" s="79" t="n">
        <v>10</v>
      </c>
      <c r="C354" s="79" t="n">
        <v>6</v>
      </c>
      <c r="D354" s="87" t="s">
        <v>480</v>
      </c>
      <c r="E354" s="81" t="n">
        <v>244</v>
      </c>
      <c r="F354" s="103"/>
      <c r="G354" s="83"/>
      <c r="H354" s="84" t="n">
        <f aca="false">+F354+G354</f>
        <v>0</v>
      </c>
    </row>
    <row r="355" customFormat="false" ht="38.25" hidden="true" customHeight="false" outlineLevel="0" collapsed="false">
      <c r="A355" s="86" t="s">
        <v>172</v>
      </c>
      <c r="B355" s="79" t="n">
        <v>10</v>
      </c>
      <c r="C355" s="79" t="n">
        <v>6</v>
      </c>
      <c r="D355" s="87" t="s">
        <v>475</v>
      </c>
      <c r="E355" s="81" t="n">
        <v>244</v>
      </c>
      <c r="F355" s="103"/>
      <c r="G355" s="83"/>
      <c r="H355" s="84" t="n">
        <f aca="false">+F355+G355</f>
        <v>0</v>
      </c>
    </row>
    <row r="356" customFormat="false" ht="38.25" hidden="true" customHeight="false" outlineLevel="0" collapsed="false">
      <c r="A356" s="86" t="s">
        <v>172</v>
      </c>
      <c r="B356" s="79" t="n">
        <v>10</v>
      </c>
      <c r="C356" s="79" t="n">
        <v>6</v>
      </c>
      <c r="D356" s="87" t="s">
        <v>476</v>
      </c>
      <c r="E356" s="81" t="n">
        <v>244</v>
      </c>
      <c r="F356" s="104"/>
      <c r="G356" s="83"/>
      <c r="H356" s="84" t="n">
        <f aca="false">+F356+G356</f>
        <v>0</v>
      </c>
    </row>
    <row r="357" customFormat="false" ht="38.25" hidden="false" customHeight="false" outlineLevel="0" collapsed="false">
      <c r="A357" s="86" t="s">
        <v>172</v>
      </c>
      <c r="B357" s="79" t="n">
        <v>10</v>
      </c>
      <c r="C357" s="79" t="n">
        <v>6</v>
      </c>
      <c r="D357" s="87" t="s">
        <v>477</v>
      </c>
      <c r="E357" s="81" t="n">
        <v>244</v>
      </c>
      <c r="F357" s="103" t="n">
        <v>100</v>
      </c>
      <c r="G357" s="83"/>
      <c r="H357" s="84" t="n">
        <f aca="false">+F357+G357</f>
        <v>100</v>
      </c>
    </row>
    <row r="358" customFormat="false" ht="26.25" hidden="false" customHeight="true" outlineLevel="0" collapsed="false">
      <c r="A358" s="86" t="s">
        <v>172</v>
      </c>
      <c r="B358" s="79" t="n">
        <v>10</v>
      </c>
      <c r="C358" s="79" t="n">
        <v>6</v>
      </c>
      <c r="D358" s="87" t="s">
        <v>478</v>
      </c>
      <c r="E358" s="81" t="n">
        <v>244</v>
      </c>
      <c r="F358" s="103" t="n">
        <v>100</v>
      </c>
      <c r="G358" s="83"/>
      <c r="H358" s="84" t="n">
        <f aca="false">+F358+G358</f>
        <v>100</v>
      </c>
    </row>
    <row r="359" customFormat="false" ht="28.5" hidden="false" customHeight="true" outlineLevel="0" collapsed="false">
      <c r="A359" s="78" t="s">
        <v>176</v>
      </c>
      <c r="B359" s="79" t="n">
        <v>10</v>
      </c>
      <c r="C359" s="79" t="n">
        <v>6</v>
      </c>
      <c r="D359" s="87" t="s">
        <v>481</v>
      </c>
      <c r="E359" s="81" t="n">
        <v>851</v>
      </c>
      <c r="F359" s="103" t="n">
        <v>1</v>
      </c>
      <c r="G359" s="83"/>
      <c r="H359" s="84" t="n">
        <f aca="false">+F359+G359</f>
        <v>1</v>
      </c>
    </row>
    <row r="360" customFormat="false" ht="18" hidden="true" customHeight="true" outlineLevel="0" collapsed="false">
      <c r="A360" s="78" t="s">
        <v>178</v>
      </c>
      <c r="B360" s="79" t="n">
        <v>10</v>
      </c>
      <c r="C360" s="79" t="n">
        <v>6</v>
      </c>
      <c r="D360" s="87" t="s">
        <v>481</v>
      </c>
      <c r="E360" s="81" t="n">
        <v>852</v>
      </c>
      <c r="F360" s="103"/>
      <c r="G360" s="83"/>
      <c r="H360" s="83"/>
    </row>
    <row r="361" customFormat="false" ht="18" hidden="false" customHeight="true" outlineLevel="0" collapsed="false">
      <c r="A361" s="73" t="s">
        <v>482</v>
      </c>
      <c r="B361" s="74" t="n">
        <v>11</v>
      </c>
      <c r="C361" s="74"/>
      <c r="D361" s="93"/>
      <c r="E361" s="76"/>
      <c r="F361" s="104" t="n">
        <f aca="false">+F362</f>
        <v>100</v>
      </c>
      <c r="G361" s="104" t="n">
        <f aca="false">+G362</f>
        <v>0</v>
      </c>
      <c r="H361" s="104" t="n">
        <f aca="false">+H362</f>
        <v>100</v>
      </c>
    </row>
    <row r="362" s="70" customFormat="true" ht="25.5" hidden="false" customHeight="false" outlineLevel="0" collapsed="false">
      <c r="A362" s="73" t="s">
        <v>483</v>
      </c>
      <c r="B362" s="74" t="n">
        <v>11</v>
      </c>
      <c r="C362" s="74" t="n">
        <v>5</v>
      </c>
      <c r="D362" s="93"/>
      <c r="E362" s="76"/>
      <c r="F362" s="104" t="n">
        <f aca="false">+F363</f>
        <v>100</v>
      </c>
      <c r="G362" s="104" t="n">
        <f aca="false">+G363</f>
        <v>0</v>
      </c>
      <c r="H362" s="104" t="n">
        <f aca="false">+H363</f>
        <v>100</v>
      </c>
    </row>
    <row r="363" customFormat="false" ht="38.25" hidden="false" customHeight="false" outlineLevel="0" collapsed="false">
      <c r="A363" s="73" t="s">
        <v>484</v>
      </c>
      <c r="B363" s="74" t="n">
        <v>11</v>
      </c>
      <c r="C363" s="74" t="n">
        <v>5</v>
      </c>
      <c r="D363" s="93" t="s">
        <v>485</v>
      </c>
      <c r="E363" s="76"/>
      <c r="F363" s="77" t="n">
        <f aca="false">+F364+F365</f>
        <v>100</v>
      </c>
      <c r="G363" s="77" t="n">
        <f aca="false">+G364+G365</f>
        <v>0</v>
      </c>
      <c r="H363" s="77" t="n">
        <f aca="false">+H364+H365</f>
        <v>100</v>
      </c>
    </row>
    <row r="364" customFormat="false" ht="38.25" hidden="true" customHeight="false" outlineLevel="0" collapsed="false">
      <c r="A364" s="86" t="s">
        <v>172</v>
      </c>
      <c r="B364" s="79" t="n">
        <v>11</v>
      </c>
      <c r="C364" s="79" t="n">
        <v>5</v>
      </c>
      <c r="D364" s="87" t="s">
        <v>486</v>
      </c>
      <c r="E364" s="81" t="n">
        <v>244</v>
      </c>
      <c r="F364" s="82"/>
      <c r="G364" s="83"/>
      <c r="H364" s="83"/>
    </row>
    <row r="365" customFormat="false" ht="43.9" hidden="false" customHeight="true" outlineLevel="0" collapsed="false">
      <c r="A365" s="86" t="s">
        <v>172</v>
      </c>
      <c r="B365" s="79" t="n">
        <v>11</v>
      </c>
      <c r="C365" s="79" t="n">
        <v>5</v>
      </c>
      <c r="D365" s="87" t="s">
        <v>487</v>
      </c>
      <c r="E365" s="81" t="n">
        <v>244</v>
      </c>
      <c r="F365" s="82" t="n">
        <v>100</v>
      </c>
      <c r="G365" s="83"/>
      <c r="H365" s="84" t="n">
        <f aca="false">+F365+G365</f>
        <v>100</v>
      </c>
    </row>
    <row r="366" customFormat="false" ht="15.75" hidden="false" customHeight="true" outlineLevel="0" collapsed="false">
      <c r="A366" s="13" t="s">
        <v>488</v>
      </c>
      <c r="B366" s="74" t="n">
        <v>12</v>
      </c>
      <c r="C366" s="74"/>
      <c r="D366" s="93"/>
      <c r="E366" s="76"/>
      <c r="F366" s="77" t="n">
        <f aca="false">+F367</f>
        <v>1135.8</v>
      </c>
      <c r="G366" s="77" t="n">
        <f aca="false">+G367</f>
        <v>0</v>
      </c>
      <c r="H366" s="77" t="n">
        <f aca="false">+H367</f>
        <v>1135.8</v>
      </c>
    </row>
    <row r="367" s="70" customFormat="true" ht="31.9" hidden="false" customHeight="true" outlineLevel="0" collapsed="false">
      <c r="A367" s="13" t="s">
        <v>489</v>
      </c>
      <c r="B367" s="74" t="n">
        <v>12</v>
      </c>
      <c r="C367" s="74" t="n">
        <v>2</v>
      </c>
      <c r="D367" s="93"/>
      <c r="E367" s="76"/>
      <c r="F367" s="77" t="n">
        <f aca="false">+F368</f>
        <v>1135.8</v>
      </c>
      <c r="G367" s="77" t="n">
        <f aca="false">+G368</f>
        <v>0</v>
      </c>
      <c r="H367" s="77" t="n">
        <f aca="false">+H368</f>
        <v>1135.8</v>
      </c>
    </row>
    <row r="368" customFormat="false" ht="76.5" hidden="false" customHeight="false" outlineLevel="0" collapsed="false">
      <c r="A368" s="21" t="s">
        <v>332</v>
      </c>
      <c r="B368" s="79" t="n">
        <v>12</v>
      </c>
      <c r="C368" s="79" t="n">
        <v>2</v>
      </c>
      <c r="D368" s="87" t="s">
        <v>490</v>
      </c>
      <c r="E368" s="81" t="n">
        <v>621</v>
      </c>
      <c r="F368" s="82" t="n">
        <v>1135.8</v>
      </c>
      <c r="G368" s="83"/>
      <c r="H368" s="84" t="n">
        <f aca="false">+F368+G368</f>
        <v>1135.8</v>
      </c>
    </row>
    <row r="369" customFormat="false" ht="25.5" hidden="false" customHeight="false" outlineLevel="0" collapsed="false">
      <c r="A369" s="19" t="s">
        <v>491</v>
      </c>
      <c r="B369" s="74" t="n">
        <v>13</v>
      </c>
      <c r="C369" s="74"/>
      <c r="D369" s="93"/>
      <c r="E369" s="76"/>
      <c r="F369" s="77" t="n">
        <f aca="false">+F370</f>
        <v>37.4</v>
      </c>
      <c r="G369" s="77" t="n">
        <f aca="false">+G370</f>
        <v>0</v>
      </c>
      <c r="H369" s="77" t="n">
        <f aca="false">+H370</f>
        <v>37.4</v>
      </c>
    </row>
    <row r="370" customFormat="false" ht="25.5" hidden="false" customHeight="false" outlineLevel="0" collapsed="false">
      <c r="A370" s="13" t="s">
        <v>492</v>
      </c>
      <c r="B370" s="74" t="n">
        <v>13</v>
      </c>
      <c r="C370" s="74" t="n">
        <v>1</v>
      </c>
      <c r="D370" s="93"/>
      <c r="E370" s="76" t="n">
        <v>0</v>
      </c>
      <c r="F370" s="77" t="n">
        <f aca="false">+F371</f>
        <v>37.4</v>
      </c>
      <c r="G370" s="77" t="n">
        <f aca="false">+G371</f>
        <v>0</v>
      </c>
      <c r="H370" s="77" t="n">
        <f aca="false">+H371</f>
        <v>37.4</v>
      </c>
    </row>
    <row r="371" customFormat="false" ht="18" hidden="false" customHeight="true" outlineLevel="0" collapsed="false">
      <c r="A371" s="78" t="s">
        <v>493</v>
      </c>
      <c r="B371" s="79" t="n">
        <v>13</v>
      </c>
      <c r="C371" s="79" t="n">
        <v>1</v>
      </c>
      <c r="D371" s="87" t="s">
        <v>494</v>
      </c>
      <c r="E371" s="81" t="n">
        <v>730</v>
      </c>
      <c r="F371" s="82" t="n">
        <v>37.4</v>
      </c>
      <c r="G371" s="83"/>
      <c r="H371" s="84" t="n">
        <f aca="false">+F371+G371</f>
        <v>37.4</v>
      </c>
    </row>
    <row r="372" customFormat="false" ht="38.25" hidden="false" customHeight="false" outlineLevel="0" collapsed="false">
      <c r="A372" s="73" t="s">
        <v>495</v>
      </c>
      <c r="B372" s="74" t="n">
        <v>14</v>
      </c>
      <c r="C372" s="74"/>
      <c r="D372" s="93"/>
      <c r="E372" s="76"/>
      <c r="F372" s="77" t="n">
        <f aca="false">+F373+F375+F377</f>
        <v>30002.9</v>
      </c>
      <c r="G372" s="77" t="n">
        <f aca="false">+G373+G375+G377</f>
        <v>0</v>
      </c>
      <c r="H372" s="77" t="n">
        <f aca="false">+H373+H375+H377</f>
        <v>30002.9</v>
      </c>
    </row>
    <row r="373" customFormat="false" ht="39" hidden="false" customHeight="true" outlineLevel="0" collapsed="false">
      <c r="A373" s="13" t="s">
        <v>496</v>
      </c>
      <c r="B373" s="74" t="n">
        <v>14</v>
      </c>
      <c r="C373" s="74" t="n">
        <v>1</v>
      </c>
      <c r="D373" s="93"/>
      <c r="E373" s="76" t="n">
        <v>0</v>
      </c>
      <c r="F373" s="77" t="n">
        <f aca="false">+F374</f>
        <v>17794.2</v>
      </c>
      <c r="G373" s="77" t="n">
        <f aca="false">+G374</f>
        <v>0</v>
      </c>
      <c r="H373" s="77" t="n">
        <f aca="false">+H374</f>
        <v>17794.2</v>
      </c>
    </row>
    <row r="374" customFormat="false" ht="26.45" hidden="false" customHeight="true" outlineLevel="0" collapsed="false">
      <c r="A374" s="78" t="s">
        <v>497</v>
      </c>
      <c r="B374" s="79" t="n">
        <v>14</v>
      </c>
      <c r="C374" s="79" t="n">
        <v>1</v>
      </c>
      <c r="D374" s="87" t="s">
        <v>498</v>
      </c>
      <c r="E374" s="81" t="n">
        <v>511</v>
      </c>
      <c r="F374" s="82" t="n">
        <v>17794.2</v>
      </c>
      <c r="G374" s="83"/>
      <c r="H374" s="84" t="n">
        <f aca="false">+F374+G374</f>
        <v>17794.2</v>
      </c>
    </row>
    <row r="375" customFormat="false" ht="17.25" hidden="false" customHeight="true" outlineLevel="0" collapsed="false">
      <c r="A375" s="13" t="s">
        <v>499</v>
      </c>
      <c r="B375" s="74" t="n">
        <v>14</v>
      </c>
      <c r="C375" s="74" t="n">
        <v>2</v>
      </c>
      <c r="D375" s="75" t="s">
        <v>500</v>
      </c>
      <c r="E375" s="76" t="n">
        <v>0</v>
      </c>
      <c r="F375" s="77" t="n">
        <f aca="false">+F376</f>
        <v>11075.7</v>
      </c>
      <c r="G375" s="77" t="n">
        <f aca="false">+G376</f>
        <v>0</v>
      </c>
      <c r="H375" s="77" t="n">
        <f aca="false">+H376</f>
        <v>11075.7</v>
      </c>
    </row>
    <row r="376" customFormat="false" ht="17.25" hidden="false" customHeight="true" outlineLevel="0" collapsed="false">
      <c r="A376" s="78" t="s">
        <v>499</v>
      </c>
      <c r="B376" s="79" t="n">
        <v>14</v>
      </c>
      <c r="C376" s="79" t="n">
        <v>2</v>
      </c>
      <c r="D376" s="80" t="s">
        <v>500</v>
      </c>
      <c r="E376" s="81" t="n">
        <v>512</v>
      </c>
      <c r="F376" s="82" t="n">
        <f aca="false">10478.7+597</f>
        <v>11075.7</v>
      </c>
      <c r="G376" s="72"/>
      <c r="H376" s="84" t="n">
        <f aca="false">+F376+G376</f>
        <v>11075.7</v>
      </c>
    </row>
    <row r="377" customFormat="false" ht="31.9" hidden="false" customHeight="true" outlineLevel="0" collapsed="false">
      <c r="A377" s="73" t="s">
        <v>501</v>
      </c>
      <c r="B377" s="74" t="n">
        <v>14</v>
      </c>
      <c r="C377" s="74" t="n">
        <v>3</v>
      </c>
      <c r="D377" s="75"/>
      <c r="E377" s="76"/>
      <c r="F377" s="77" t="n">
        <f aca="false">+F378+F380+F382</f>
        <v>1133</v>
      </c>
      <c r="G377" s="77" t="n">
        <f aca="false">+G378+G380+G382</f>
        <v>0</v>
      </c>
      <c r="H377" s="77" t="n">
        <f aca="false">+H378+H380+H382</f>
        <v>1133</v>
      </c>
    </row>
    <row r="378" customFormat="false" ht="38.25" hidden="false" customHeight="false" outlineLevel="0" collapsed="false">
      <c r="A378" s="13" t="s">
        <v>502</v>
      </c>
      <c r="B378" s="74" t="n">
        <v>14</v>
      </c>
      <c r="C378" s="74" t="n">
        <v>3</v>
      </c>
      <c r="D378" s="92" t="s">
        <v>503</v>
      </c>
      <c r="E378" s="76" t="n">
        <v>0</v>
      </c>
      <c r="F378" s="77" t="n">
        <f aca="false">+F379</f>
        <v>1123</v>
      </c>
      <c r="G378" s="77" t="n">
        <f aca="false">+G379</f>
        <v>0</v>
      </c>
      <c r="H378" s="77" t="n">
        <f aca="false">+H379</f>
        <v>1123</v>
      </c>
    </row>
    <row r="379" customFormat="false" ht="62.45" hidden="false" customHeight="true" outlineLevel="0" collapsed="false">
      <c r="A379" s="78" t="s">
        <v>504</v>
      </c>
      <c r="B379" s="79" t="n">
        <v>14</v>
      </c>
      <c r="C379" s="79" t="n">
        <v>3</v>
      </c>
      <c r="D379" s="90" t="s">
        <v>503</v>
      </c>
      <c r="E379" s="81" t="n">
        <v>521</v>
      </c>
      <c r="F379" s="82" t="n">
        <v>1123</v>
      </c>
      <c r="G379" s="83"/>
      <c r="H379" s="84" t="n">
        <f aca="false">+F379+G379</f>
        <v>1123</v>
      </c>
    </row>
    <row r="380" customFormat="false" ht="38.25" hidden="true" customHeight="false" outlineLevel="0" collapsed="false">
      <c r="A380" s="13" t="s">
        <v>505</v>
      </c>
      <c r="B380" s="74" t="n">
        <v>14</v>
      </c>
      <c r="C380" s="74" t="n">
        <v>3</v>
      </c>
      <c r="D380" s="92" t="s">
        <v>506</v>
      </c>
      <c r="E380" s="76" t="n">
        <v>0</v>
      </c>
      <c r="F380" s="77" t="n">
        <f aca="false">+F381</f>
        <v>0</v>
      </c>
      <c r="G380" s="83"/>
      <c r="H380" s="83"/>
    </row>
    <row r="381" customFormat="false" ht="29.25" hidden="true" customHeight="true" outlineLevel="0" collapsed="false">
      <c r="A381" s="78" t="s">
        <v>504</v>
      </c>
      <c r="B381" s="79" t="n">
        <v>14</v>
      </c>
      <c r="C381" s="79" t="n">
        <v>3</v>
      </c>
      <c r="D381" s="90" t="s">
        <v>506</v>
      </c>
      <c r="E381" s="81" t="n">
        <v>521</v>
      </c>
      <c r="F381" s="82"/>
      <c r="G381" s="83"/>
      <c r="H381" s="83"/>
    </row>
    <row r="382" customFormat="false" ht="40.9" hidden="false" customHeight="true" outlineLevel="0" collapsed="false">
      <c r="A382" s="13" t="s">
        <v>507</v>
      </c>
      <c r="B382" s="74" t="n">
        <v>14</v>
      </c>
      <c r="C382" s="74" t="n">
        <v>3</v>
      </c>
      <c r="D382" s="92" t="s">
        <v>508</v>
      </c>
      <c r="E382" s="76" t="n">
        <v>0</v>
      </c>
      <c r="F382" s="77" t="n">
        <f aca="false">+F383</f>
        <v>10</v>
      </c>
      <c r="G382" s="77" t="n">
        <f aca="false">+G383</f>
        <v>0</v>
      </c>
      <c r="H382" s="77" t="n">
        <f aca="false">+H383</f>
        <v>10</v>
      </c>
    </row>
    <row r="383" customFormat="false" ht="21.6" hidden="false" customHeight="true" outlineLevel="0" collapsed="false">
      <c r="A383" s="78" t="s">
        <v>236</v>
      </c>
      <c r="B383" s="74" t="n">
        <v>14</v>
      </c>
      <c r="C383" s="74" t="n">
        <v>3</v>
      </c>
      <c r="D383" s="90" t="s">
        <v>508</v>
      </c>
      <c r="E383" s="81" t="n">
        <v>530</v>
      </c>
      <c r="F383" s="82" t="n">
        <v>10</v>
      </c>
      <c r="G383" s="83"/>
      <c r="H383" s="84" t="n">
        <f aca="false">+F383+G383</f>
        <v>10</v>
      </c>
    </row>
    <row r="384" customFormat="false" ht="26.25" hidden="true" customHeight="true" outlineLevel="0" collapsed="false">
      <c r="A384" s="13" t="s">
        <v>509</v>
      </c>
      <c r="B384" s="74" t="n">
        <v>14</v>
      </c>
      <c r="C384" s="74" t="n">
        <v>3</v>
      </c>
      <c r="D384" s="90"/>
      <c r="E384" s="81"/>
      <c r="F384" s="82"/>
      <c r="G384" s="83"/>
      <c r="H384" s="83"/>
    </row>
    <row r="385" customFormat="false" ht="26.25" hidden="true" customHeight="true" outlineLevel="0" collapsed="false">
      <c r="A385" s="78" t="s">
        <v>236</v>
      </c>
      <c r="B385" s="74" t="n">
        <v>14</v>
      </c>
      <c r="C385" s="74" t="n">
        <v>3</v>
      </c>
      <c r="D385" s="90"/>
      <c r="E385" s="81" t="n">
        <v>530</v>
      </c>
      <c r="F385" s="82"/>
      <c r="G385" s="83"/>
      <c r="H385" s="83"/>
    </row>
    <row r="386" customFormat="false" ht="22.15" hidden="false" customHeight="true" outlineLevel="0" collapsed="false">
      <c r="A386" s="106" t="s">
        <v>510</v>
      </c>
      <c r="B386" s="68"/>
      <c r="C386" s="68"/>
      <c r="D386" s="68"/>
      <c r="E386" s="68"/>
      <c r="F386" s="107" t="n">
        <f aca="false">+F21+F117+F120+F134+F181+F194+F246+F288+F292+F361+F366+F369+F372</f>
        <v>937725.9</v>
      </c>
      <c r="G386" s="107" t="n">
        <f aca="false">+G21+G117+G120+G134+G181+G194+G246+G288+G292+G361+G366+G369+G372</f>
        <v>18844.2</v>
      </c>
      <c r="H386" s="107" t="n">
        <f aca="false">+H21+H117+H120+H134+H181+H194+H246+H288+H292+H361+H366+H369+H372</f>
        <v>956570.1</v>
      </c>
      <c r="I386" s="100" t="n">
        <f aca="false">+F386-H386</f>
        <v>-18844.2000000001</v>
      </c>
    </row>
    <row r="387" customFormat="false" ht="12.75" hidden="false" customHeight="false" outlineLevel="0" collapsed="false">
      <c r="G387" s="7" t="n">
        <v>11144.2</v>
      </c>
    </row>
    <row r="388" customFormat="false" ht="12.75" hidden="false" customHeight="false" outlineLevel="0" collapsed="false">
      <c r="G388" s="100" t="n">
        <f aca="false">+G386-G387</f>
        <v>7700</v>
      </c>
    </row>
  </sheetData>
  <mergeCells count="14">
    <mergeCell ref="D1:H1"/>
    <mergeCell ref="A2:H2"/>
    <mergeCell ref="A3:H3"/>
    <mergeCell ref="A4:H4"/>
    <mergeCell ref="A5:H5"/>
    <mergeCell ref="A6:H6"/>
    <mergeCell ref="A7:H7"/>
    <mergeCell ref="A8:H8"/>
    <mergeCell ref="C9:F9"/>
    <mergeCell ref="C11:H11"/>
    <mergeCell ref="D12:H12"/>
    <mergeCell ref="B13:H13"/>
    <mergeCell ref="A17:H17"/>
    <mergeCell ref="E18:H18"/>
  </mergeCells>
  <printOptions headings="false" gridLines="false" gridLinesSet="true" horizontalCentered="false" verticalCentered="false"/>
  <pageMargins left="0.708333333333333" right="0.590277777777778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3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4" ySplit="8" topLeftCell="E356" activePane="bottomRight" state="frozen"/>
      <selection pane="topLeft" activeCell="A7" activeCellId="0" sqref="A7"/>
      <selection pane="topRight" activeCell="E7" activeCellId="0" sqref="E7"/>
      <selection pane="bottomLeft" activeCell="A356" activeCellId="0" sqref="A356"/>
      <selection pane="bottomRight" activeCell="A369" activeCellId="0" sqref="A3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85"/>
    <col collapsed="false" customWidth="true" hidden="false" outlineLevel="0" max="2" min="2" style="62" width="5.56"/>
    <col collapsed="false" customWidth="true" hidden="false" outlineLevel="0" max="3" min="3" style="62" width="4.85"/>
    <col collapsed="false" customWidth="true" hidden="false" outlineLevel="0" max="4" min="4" style="62" width="5.13"/>
    <col collapsed="false" customWidth="true" hidden="false" outlineLevel="0" max="5" min="5" style="62" width="13.28"/>
    <col collapsed="false" customWidth="true" hidden="false" outlineLevel="0" max="6" min="6" style="62" width="6.7"/>
    <col collapsed="false" customWidth="true" hidden="false" outlineLevel="0" max="7" min="7" style="62" width="10.56"/>
    <col collapsed="false" customWidth="false" hidden="false" outlineLevel="0" max="8" min="8" style="7" width="9.14"/>
    <col collapsed="false" customWidth="true" hidden="false" outlineLevel="0" max="9" min="9" style="7" width="11.85"/>
    <col collapsed="false" customWidth="false" hidden="false" outlineLevel="0" max="257" min="10" style="7" width="9.14"/>
  </cols>
  <sheetData>
    <row r="1" customFormat="false" ht="12.75" hidden="false" customHeight="false" outlineLevel="0" collapsed="false">
      <c r="A1" s="63"/>
      <c r="B1" s="7"/>
      <c r="C1" s="7"/>
      <c r="D1" s="7"/>
      <c r="E1" s="6" t="s">
        <v>511</v>
      </c>
      <c r="F1" s="6"/>
      <c r="G1" s="6"/>
      <c r="H1" s="6"/>
      <c r="I1" s="6"/>
    </row>
    <row r="2" customFormat="false" ht="12.75" hidden="false" customHeight="true" outlineLevel="0" collapsed="false">
      <c r="A2" s="6" t="s">
        <v>512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6" t="s">
        <v>51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6" t="s">
        <v>51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 t="s">
        <v>51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C11" s="6" t="s">
        <v>516</v>
      </c>
      <c r="D11" s="6"/>
      <c r="E11" s="6"/>
      <c r="F11" s="6"/>
      <c r="G11" s="6"/>
      <c r="H11" s="6"/>
      <c r="I11" s="6"/>
    </row>
    <row r="12" customFormat="false" ht="48" hidden="false" customHeight="true" outlineLevel="0" collapsed="false">
      <c r="A12" s="65" t="s">
        <v>517</v>
      </c>
      <c r="B12" s="65"/>
      <c r="C12" s="65"/>
      <c r="D12" s="65"/>
      <c r="E12" s="65"/>
      <c r="F12" s="65"/>
      <c r="G12" s="65"/>
      <c r="H12" s="65"/>
      <c r="I12" s="65"/>
    </row>
    <row r="13" customFormat="false" ht="12.75" hidden="false" customHeight="false" outlineLevel="0" collapsed="false">
      <c r="G13" s="67" t="s">
        <v>141</v>
      </c>
      <c r="H13" s="67"/>
      <c r="I13" s="67"/>
    </row>
    <row r="14" customFormat="false" ht="38.25" hidden="false" customHeight="false" outlineLevel="0" collapsed="false">
      <c r="A14" s="68" t="s">
        <v>518</v>
      </c>
      <c r="B14" s="68" t="s">
        <v>519</v>
      </c>
      <c r="C14" s="68" t="s">
        <v>143</v>
      </c>
      <c r="D14" s="68" t="s">
        <v>144</v>
      </c>
      <c r="E14" s="68" t="s">
        <v>145</v>
      </c>
      <c r="F14" s="108" t="s">
        <v>146</v>
      </c>
      <c r="G14" s="69" t="s">
        <v>147</v>
      </c>
      <c r="H14" s="13" t="s">
        <v>15</v>
      </c>
      <c r="I14" s="13" t="s">
        <v>16</v>
      </c>
    </row>
    <row r="15" customFormat="false" ht="18" hidden="false" customHeight="true" outlineLevel="0" collapsed="false">
      <c r="A15" s="109" t="s">
        <v>520</v>
      </c>
      <c r="B15" s="68"/>
      <c r="C15" s="68"/>
      <c r="D15" s="68"/>
      <c r="E15" s="68"/>
      <c r="F15" s="108"/>
      <c r="G15" s="104" t="n">
        <f aca="false">+G16+G47+G186+G222+G269+G308</f>
        <v>937725.9</v>
      </c>
      <c r="H15" s="104" t="n">
        <f aca="false">+H16+H47+H186+H222+H269+H308</f>
        <v>18844.2</v>
      </c>
      <c r="I15" s="104" t="n">
        <f aca="false">+I16+I47+I186+I222+I269+I308</f>
        <v>956570.1</v>
      </c>
      <c r="J15" s="100" t="n">
        <f aca="false">+I15-G15</f>
        <v>18844.2000000001</v>
      </c>
    </row>
    <row r="16" customFormat="false" ht="45.75" hidden="false" customHeight="true" outlineLevel="0" collapsed="false">
      <c r="A16" s="73" t="s">
        <v>521</v>
      </c>
      <c r="B16" s="73" t="n">
        <v>1</v>
      </c>
      <c r="C16" s="110"/>
      <c r="D16" s="110"/>
      <c r="E16" s="111"/>
      <c r="F16" s="112"/>
      <c r="G16" s="77" t="n">
        <f aca="false">+G17+G42</f>
        <v>5684.6</v>
      </c>
      <c r="H16" s="77" t="n">
        <f aca="false">+H17+H42</f>
        <v>0</v>
      </c>
      <c r="I16" s="77" t="n">
        <f aca="false">+I17+I42</f>
        <v>5684.6</v>
      </c>
      <c r="J16" s="100" t="n">
        <f aca="false">+I16-G16</f>
        <v>0</v>
      </c>
    </row>
    <row r="17" customFormat="false" ht="105.75" hidden="false" customHeight="true" outlineLevel="0" collapsed="false">
      <c r="A17" s="13" t="s">
        <v>154</v>
      </c>
      <c r="B17" s="73" t="n">
        <v>1</v>
      </c>
      <c r="C17" s="110" t="n">
        <v>1</v>
      </c>
      <c r="D17" s="110" t="n">
        <v>3</v>
      </c>
      <c r="E17" s="111"/>
      <c r="F17" s="112"/>
      <c r="G17" s="77" t="n">
        <f aca="false">+G18+G21+G24</f>
        <v>4324.5</v>
      </c>
      <c r="H17" s="77" t="n">
        <f aca="false">+H18+H21+H24</f>
        <v>0</v>
      </c>
      <c r="I17" s="77" t="n">
        <f aca="false">+I18+I21+I24</f>
        <v>4324.5</v>
      </c>
      <c r="J17" s="100" t="n">
        <f aca="false">+I17-G17</f>
        <v>0</v>
      </c>
    </row>
    <row r="18" s="70" customFormat="true" ht="154.5" hidden="false" customHeight="true" outlineLevel="0" collapsed="false">
      <c r="A18" s="85" t="s">
        <v>155</v>
      </c>
      <c r="B18" s="73" t="n">
        <v>1</v>
      </c>
      <c r="C18" s="110" t="n">
        <v>1</v>
      </c>
      <c r="D18" s="110" t="n">
        <v>3</v>
      </c>
      <c r="E18" s="111" t="n">
        <v>7701020000</v>
      </c>
      <c r="F18" s="112" t="n">
        <v>0</v>
      </c>
      <c r="G18" s="77" t="n">
        <f aca="false">+G19+G20</f>
        <v>1166.7</v>
      </c>
      <c r="H18" s="77" t="n">
        <f aca="false">+H19+H20</f>
        <v>0</v>
      </c>
      <c r="I18" s="77" t="n">
        <f aca="false">+I19+I20</f>
        <v>1166.7</v>
      </c>
      <c r="J18" s="100" t="n">
        <f aca="false">+I18-G18</f>
        <v>0</v>
      </c>
    </row>
    <row r="19" s="117" customFormat="true" ht="51" hidden="false" customHeight="false" outlineLevel="0" collapsed="false">
      <c r="A19" s="78" t="s">
        <v>150</v>
      </c>
      <c r="B19" s="78" t="n">
        <v>1</v>
      </c>
      <c r="C19" s="113" t="n">
        <v>1</v>
      </c>
      <c r="D19" s="113" t="n">
        <v>3</v>
      </c>
      <c r="E19" s="114" t="s">
        <v>156</v>
      </c>
      <c r="F19" s="115" t="n">
        <v>121</v>
      </c>
      <c r="G19" s="82" t="n">
        <v>895.9</v>
      </c>
      <c r="H19" s="116"/>
      <c r="I19" s="84" t="n">
        <f aca="false">+G19+H19</f>
        <v>895.9</v>
      </c>
      <c r="J19" s="100" t="n">
        <f aca="false">+I19-G19</f>
        <v>0</v>
      </c>
    </row>
    <row r="20" s="70" customFormat="true" ht="127.5" hidden="false" customHeight="false" outlineLevel="0" collapsed="false">
      <c r="A20" s="21" t="s">
        <v>152</v>
      </c>
      <c r="B20" s="78" t="n">
        <v>1</v>
      </c>
      <c r="C20" s="113" t="n">
        <v>1</v>
      </c>
      <c r="D20" s="113" t="n">
        <v>3</v>
      </c>
      <c r="E20" s="114" t="s">
        <v>157</v>
      </c>
      <c r="F20" s="115" t="n">
        <v>129</v>
      </c>
      <c r="G20" s="82" t="n">
        <v>270.8</v>
      </c>
      <c r="H20" s="106"/>
      <c r="I20" s="84" t="n">
        <f aca="false">+G20+H20</f>
        <v>270.8</v>
      </c>
      <c r="J20" s="100" t="n">
        <f aca="false">+I20-G20</f>
        <v>0</v>
      </c>
    </row>
    <row r="21" s="70" customFormat="true" ht="79.5" hidden="false" customHeight="true" outlineLevel="0" collapsed="false">
      <c r="A21" s="85" t="s">
        <v>158</v>
      </c>
      <c r="B21" s="73" t="n">
        <v>1</v>
      </c>
      <c r="C21" s="110" t="n">
        <v>1</v>
      </c>
      <c r="D21" s="110" t="n">
        <v>3</v>
      </c>
      <c r="E21" s="111" t="n">
        <v>7701030000</v>
      </c>
      <c r="F21" s="112" t="n">
        <v>0</v>
      </c>
      <c r="G21" s="77" t="n">
        <f aca="false">+G22+G23</f>
        <v>891.7</v>
      </c>
      <c r="H21" s="77" t="n">
        <f aca="false">+H22+H23</f>
        <v>0</v>
      </c>
      <c r="I21" s="107" t="n">
        <f aca="false">+G21+H21</f>
        <v>891.7</v>
      </c>
      <c r="J21" s="100" t="n">
        <f aca="false">+I21-G21</f>
        <v>0</v>
      </c>
    </row>
    <row r="22" customFormat="false" ht="51" hidden="false" customHeight="false" outlineLevel="0" collapsed="false">
      <c r="A22" s="78" t="s">
        <v>150</v>
      </c>
      <c r="B22" s="78" t="n">
        <v>1</v>
      </c>
      <c r="C22" s="113" t="n">
        <v>1</v>
      </c>
      <c r="D22" s="113" t="n">
        <v>3</v>
      </c>
      <c r="E22" s="114" t="s">
        <v>159</v>
      </c>
      <c r="F22" s="115" t="n">
        <v>121</v>
      </c>
      <c r="G22" s="82" t="n">
        <v>684.9</v>
      </c>
      <c r="H22" s="83"/>
      <c r="I22" s="84" t="n">
        <f aca="false">+G22+H22</f>
        <v>684.9</v>
      </c>
      <c r="J22" s="100" t="n">
        <f aca="false">+I22-G22</f>
        <v>0</v>
      </c>
    </row>
    <row r="23" s="70" customFormat="true" ht="127.5" hidden="false" customHeight="false" outlineLevel="0" collapsed="false">
      <c r="A23" s="21" t="s">
        <v>152</v>
      </c>
      <c r="B23" s="78" t="n">
        <v>1</v>
      </c>
      <c r="C23" s="113" t="n">
        <v>1</v>
      </c>
      <c r="D23" s="113" t="n">
        <v>3</v>
      </c>
      <c r="E23" s="114" t="s">
        <v>160</v>
      </c>
      <c r="F23" s="115" t="n">
        <v>129</v>
      </c>
      <c r="G23" s="82" t="n">
        <v>206.8</v>
      </c>
      <c r="H23" s="106"/>
      <c r="I23" s="84" t="n">
        <f aca="false">+G23+H23</f>
        <v>206.8</v>
      </c>
      <c r="J23" s="100" t="n">
        <f aca="false">+I23-G23</f>
        <v>0</v>
      </c>
    </row>
    <row r="24" s="70" customFormat="true" ht="127.5" hidden="false" customHeight="false" outlineLevel="0" collapsed="false">
      <c r="A24" s="13" t="s">
        <v>161</v>
      </c>
      <c r="B24" s="73" t="n">
        <v>1</v>
      </c>
      <c r="C24" s="110" t="n">
        <v>1</v>
      </c>
      <c r="D24" s="110" t="n">
        <v>3</v>
      </c>
      <c r="E24" s="111" t="n">
        <v>7701050000</v>
      </c>
      <c r="F24" s="112" t="n">
        <v>0</v>
      </c>
      <c r="G24" s="77" t="n">
        <f aca="false">SUM(G25:G41)</f>
        <v>2266.1</v>
      </c>
      <c r="H24" s="77" t="n">
        <f aca="false">SUM(H25:H41)</f>
        <v>0</v>
      </c>
      <c r="I24" s="77" t="n">
        <f aca="false">SUM(I25:I41)</f>
        <v>2266.1</v>
      </c>
      <c r="J24" s="100" t="n">
        <f aca="false">+I24-G24</f>
        <v>0</v>
      </c>
    </row>
    <row r="25" customFormat="false" ht="51" hidden="false" customHeight="false" outlineLevel="0" collapsed="false">
      <c r="A25" s="78" t="s">
        <v>150</v>
      </c>
      <c r="B25" s="78" t="n">
        <v>1</v>
      </c>
      <c r="C25" s="113" t="n">
        <v>1</v>
      </c>
      <c r="D25" s="113" t="n">
        <v>3</v>
      </c>
      <c r="E25" s="114" t="s">
        <v>162</v>
      </c>
      <c r="F25" s="115" t="n">
        <v>121</v>
      </c>
      <c r="G25" s="82" t="n">
        <v>1051.6</v>
      </c>
      <c r="H25" s="83"/>
      <c r="I25" s="84" t="n">
        <f aca="false">+G25+H25</f>
        <v>1051.6</v>
      </c>
      <c r="J25" s="100" t="n">
        <f aca="false">+I25-G25</f>
        <v>0</v>
      </c>
    </row>
    <row r="26" customFormat="false" ht="127.5" hidden="false" customHeight="false" outlineLevel="0" collapsed="false">
      <c r="A26" s="21" t="s">
        <v>152</v>
      </c>
      <c r="B26" s="78" t="n">
        <v>1</v>
      </c>
      <c r="C26" s="113" t="n">
        <v>1</v>
      </c>
      <c r="D26" s="113" t="n">
        <v>3</v>
      </c>
      <c r="E26" s="114" t="s">
        <v>163</v>
      </c>
      <c r="F26" s="115" t="n">
        <v>129</v>
      </c>
      <c r="G26" s="82" t="n">
        <v>317.6</v>
      </c>
      <c r="H26" s="83"/>
      <c r="I26" s="84" t="n">
        <f aca="false">+G26+H26</f>
        <v>317.6</v>
      </c>
      <c r="J26" s="100" t="n">
        <f aca="false">+I26-G26</f>
        <v>0</v>
      </c>
    </row>
    <row r="27" customFormat="false" ht="51" hidden="false" customHeight="false" outlineLevel="0" collapsed="false">
      <c r="A27" s="86" t="s">
        <v>164</v>
      </c>
      <c r="B27" s="78" t="n">
        <v>1</v>
      </c>
      <c r="C27" s="113" t="n">
        <v>1</v>
      </c>
      <c r="D27" s="113" t="n">
        <v>3</v>
      </c>
      <c r="E27" s="114" t="s">
        <v>165</v>
      </c>
      <c r="F27" s="115" t="n">
        <v>122</v>
      </c>
      <c r="G27" s="82" t="n">
        <v>96</v>
      </c>
      <c r="H27" s="83"/>
      <c r="I27" s="84" t="n">
        <f aca="false">+G27+H27</f>
        <v>96</v>
      </c>
      <c r="J27" s="100" t="n">
        <f aca="false">+I27-G27</f>
        <v>0</v>
      </c>
    </row>
    <row r="28" s="70" customFormat="true" ht="63.75" hidden="false" customHeight="false" outlineLevel="0" collapsed="false">
      <c r="A28" s="21" t="s">
        <v>166</v>
      </c>
      <c r="B28" s="78" t="n">
        <v>1</v>
      </c>
      <c r="C28" s="113" t="n">
        <v>1</v>
      </c>
      <c r="D28" s="113" t="n">
        <v>3</v>
      </c>
      <c r="E28" s="114" t="s">
        <v>167</v>
      </c>
      <c r="F28" s="115" t="n">
        <v>242</v>
      </c>
      <c r="G28" s="82" t="n">
        <v>96.6</v>
      </c>
      <c r="H28" s="106"/>
      <c r="I28" s="84" t="n">
        <f aca="false">+G28+H28</f>
        <v>96.6</v>
      </c>
      <c r="J28" s="100" t="n">
        <f aca="false">+I28-G28</f>
        <v>0</v>
      </c>
    </row>
    <row r="29" customFormat="false" ht="63.75" hidden="false" customHeight="false" outlineLevel="0" collapsed="false">
      <c r="A29" s="21" t="s">
        <v>166</v>
      </c>
      <c r="B29" s="78" t="n">
        <v>1</v>
      </c>
      <c r="C29" s="113" t="n">
        <v>1</v>
      </c>
      <c r="D29" s="113" t="n">
        <v>3</v>
      </c>
      <c r="E29" s="114" t="s">
        <v>168</v>
      </c>
      <c r="F29" s="115" t="n">
        <v>242</v>
      </c>
      <c r="G29" s="82" t="n">
        <v>50</v>
      </c>
      <c r="H29" s="83"/>
      <c r="I29" s="84" t="n">
        <f aca="false">+G29+H29</f>
        <v>50</v>
      </c>
      <c r="J29" s="100" t="n">
        <f aca="false">+I29-G29</f>
        <v>0</v>
      </c>
    </row>
    <row r="30" customFormat="false" ht="63.75" hidden="false" customHeight="false" outlineLevel="0" collapsed="false">
      <c r="A30" s="21" t="s">
        <v>166</v>
      </c>
      <c r="B30" s="78" t="n">
        <v>1</v>
      </c>
      <c r="C30" s="113" t="n">
        <v>1</v>
      </c>
      <c r="D30" s="113" t="n">
        <v>3</v>
      </c>
      <c r="E30" s="114" t="s">
        <v>169</v>
      </c>
      <c r="F30" s="115" t="n">
        <v>242</v>
      </c>
      <c r="G30" s="82" t="n">
        <v>80</v>
      </c>
      <c r="H30" s="83"/>
      <c r="I30" s="84" t="n">
        <f aca="false">+G30+H30</f>
        <v>80</v>
      </c>
      <c r="J30" s="100" t="n">
        <f aca="false">+I30-G30</f>
        <v>0</v>
      </c>
    </row>
    <row r="31" customFormat="false" ht="63.75" hidden="false" customHeight="false" outlineLevel="0" collapsed="false">
      <c r="A31" s="21" t="s">
        <v>166</v>
      </c>
      <c r="B31" s="78" t="n">
        <v>1</v>
      </c>
      <c r="C31" s="113" t="n">
        <v>1</v>
      </c>
      <c r="D31" s="113" t="n">
        <v>3</v>
      </c>
      <c r="E31" s="114" t="s">
        <v>170</v>
      </c>
      <c r="F31" s="115" t="n">
        <v>242</v>
      </c>
      <c r="G31" s="82" t="n">
        <v>60</v>
      </c>
      <c r="H31" s="83"/>
      <c r="I31" s="84" t="n">
        <f aca="false">+G31+H31</f>
        <v>60</v>
      </c>
      <c r="J31" s="100" t="n">
        <f aca="false">+I31-G31</f>
        <v>0</v>
      </c>
    </row>
    <row r="32" s="70" customFormat="true" ht="63.75" hidden="true" customHeight="false" outlineLevel="0" collapsed="false">
      <c r="A32" s="21" t="s">
        <v>166</v>
      </c>
      <c r="B32" s="78" t="n">
        <v>1</v>
      </c>
      <c r="C32" s="113" t="n">
        <v>1</v>
      </c>
      <c r="D32" s="113" t="n">
        <v>3</v>
      </c>
      <c r="E32" s="114" t="s">
        <v>171</v>
      </c>
      <c r="F32" s="115" t="n">
        <v>242</v>
      </c>
      <c r="G32" s="82"/>
      <c r="H32" s="106"/>
      <c r="I32" s="84" t="n">
        <f aca="false">+G32+H32</f>
        <v>0</v>
      </c>
      <c r="J32" s="100" t="n">
        <f aca="false">+I32-G32</f>
        <v>0</v>
      </c>
    </row>
    <row r="33" customFormat="false" ht="37.9" hidden="false" customHeight="true" outlineLevel="0" collapsed="false">
      <c r="A33" s="86" t="s">
        <v>172</v>
      </c>
      <c r="B33" s="78" t="n">
        <v>1</v>
      </c>
      <c r="C33" s="113" t="n">
        <v>1</v>
      </c>
      <c r="D33" s="113" t="n">
        <v>3</v>
      </c>
      <c r="E33" s="114" t="s">
        <v>173</v>
      </c>
      <c r="F33" s="115" t="s">
        <v>174</v>
      </c>
      <c r="G33" s="82" t="n">
        <v>50</v>
      </c>
      <c r="H33" s="83"/>
      <c r="I33" s="84" t="n">
        <f aca="false">+G33+H33</f>
        <v>50</v>
      </c>
      <c r="J33" s="100" t="n">
        <f aca="false">+I33-G33</f>
        <v>0</v>
      </c>
    </row>
    <row r="34" customFormat="false" ht="63.75" hidden="false" customHeight="false" outlineLevel="0" collapsed="false">
      <c r="A34" s="86" t="s">
        <v>172</v>
      </c>
      <c r="B34" s="78" t="n">
        <v>1</v>
      </c>
      <c r="C34" s="113" t="n">
        <v>1</v>
      </c>
      <c r="D34" s="113" t="n">
        <v>3</v>
      </c>
      <c r="E34" s="114" t="s">
        <v>168</v>
      </c>
      <c r="F34" s="115" t="s">
        <v>174</v>
      </c>
      <c r="G34" s="82" t="n">
        <v>60</v>
      </c>
      <c r="H34" s="83"/>
      <c r="I34" s="84" t="n">
        <f aca="false">+G34+H34</f>
        <v>60</v>
      </c>
      <c r="J34" s="100" t="n">
        <f aca="false">+I34-G34</f>
        <v>0</v>
      </c>
    </row>
    <row r="35" customFormat="false" ht="43.15" hidden="false" customHeight="true" outlineLevel="0" collapsed="false">
      <c r="A35" s="86" t="s">
        <v>172</v>
      </c>
      <c r="B35" s="78" t="n">
        <v>1</v>
      </c>
      <c r="C35" s="113" t="n">
        <v>1</v>
      </c>
      <c r="D35" s="113" t="n">
        <v>3</v>
      </c>
      <c r="E35" s="114" t="s">
        <v>169</v>
      </c>
      <c r="F35" s="115" t="s">
        <v>174</v>
      </c>
      <c r="G35" s="82" t="n">
        <v>20</v>
      </c>
      <c r="H35" s="83"/>
      <c r="I35" s="84" t="n">
        <f aca="false">+G35+H35</f>
        <v>20</v>
      </c>
      <c r="J35" s="100" t="n">
        <f aca="false">+I35-G35</f>
        <v>0</v>
      </c>
    </row>
    <row r="36" customFormat="false" ht="27" hidden="true" customHeight="true" outlineLevel="0" collapsed="false">
      <c r="A36" s="86" t="s">
        <v>172</v>
      </c>
      <c r="B36" s="78" t="n">
        <v>1</v>
      </c>
      <c r="C36" s="113" t="n">
        <v>1</v>
      </c>
      <c r="D36" s="113" t="n">
        <v>3</v>
      </c>
      <c r="E36" s="114" t="s">
        <v>175</v>
      </c>
      <c r="F36" s="115" t="s">
        <v>174</v>
      </c>
      <c r="G36" s="82"/>
      <c r="H36" s="83"/>
      <c r="I36" s="84" t="n">
        <f aca="false">+G36+H36</f>
        <v>0</v>
      </c>
      <c r="J36" s="100" t="n">
        <f aca="false">+I36-G36</f>
        <v>0</v>
      </c>
    </row>
    <row r="37" customFormat="false" ht="63.75" hidden="false" customHeight="false" outlineLevel="0" collapsed="false">
      <c r="A37" s="86" t="s">
        <v>172</v>
      </c>
      <c r="B37" s="78" t="n">
        <v>1</v>
      </c>
      <c r="C37" s="113" t="n">
        <v>1</v>
      </c>
      <c r="D37" s="113" t="n">
        <v>3</v>
      </c>
      <c r="E37" s="114" t="s">
        <v>170</v>
      </c>
      <c r="F37" s="115" t="s">
        <v>174</v>
      </c>
      <c r="G37" s="82" t="n">
        <v>50</v>
      </c>
      <c r="H37" s="83"/>
      <c r="I37" s="84" t="n">
        <f aca="false">+G37+H37</f>
        <v>50</v>
      </c>
      <c r="J37" s="100" t="n">
        <f aca="false">+I37-G37</f>
        <v>0</v>
      </c>
    </row>
    <row r="38" customFormat="false" ht="26.25" hidden="false" customHeight="true" outlineLevel="0" collapsed="false">
      <c r="A38" s="86" t="s">
        <v>172</v>
      </c>
      <c r="B38" s="78" t="n">
        <v>1</v>
      </c>
      <c r="C38" s="113" t="n">
        <v>1</v>
      </c>
      <c r="D38" s="113" t="n">
        <v>3</v>
      </c>
      <c r="E38" s="114" t="s">
        <v>171</v>
      </c>
      <c r="F38" s="115" t="s">
        <v>174</v>
      </c>
      <c r="G38" s="82" t="n">
        <v>330</v>
      </c>
      <c r="H38" s="83"/>
      <c r="I38" s="84" t="n">
        <f aca="false">+G38+H38</f>
        <v>330</v>
      </c>
      <c r="J38" s="100" t="n">
        <f aca="false">+I38-G38</f>
        <v>0</v>
      </c>
    </row>
    <row r="39" customFormat="false" ht="25.5" hidden="false" customHeight="true" outlineLevel="0" collapsed="false">
      <c r="A39" s="78" t="s">
        <v>176</v>
      </c>
      <c r="B39" s="78" t="n">
        <v>1</v>
      </c>
      <c r="C39" s="113" t="n">
        <v>1</v>
      </c>
      <c r="D39" s="113" t="n">
        <v>3</v>
      </c>
      <c r="E39" s="114" t="s">
        <v>175</v>
      </c>
      <c r="F39" s="115" t="s">
        <v>177</v>
      </c>
      <c r="G39" s="82" t="n">
        <v>2.8</v>
      </c>
      <c r="H39" s="83"/>
      <c r="I39" s="84" t="n">
        <f aca="false">+G39+H39</f>
        <v>2.8</v>
      </c>
      <c r="J39" s="100" t="n">
        <f aca="false">+I39-G39</f>
        <v>0</v>
      </c>
    </row>
    <row r="40" customFormat="false" ht="15" hidden="false" customHeight="true" outlineLevel="0" collapsed="false">
      <c r="A40" s="78" t="s">
        <v>178</v>
      </c>
      <c r="B40" s="78" t="n">
        <v>1</v>
      </c>
      <c r="C40" s="113" t="n">
        <v>1</v>
      </c>
      <c r="D40" s="113" t="n">
        <v>3</v>
      </c>
      <c r="E40" s="114" t="s">
        <v>175</v>
      </c>
      <c r="F40" s="115" t="s">
        <v>179</v>
      </c>
      <c r="G40" s="82" t="n">
        <v>1.5</v>
      </c>
      <c r="H40" s="83"/>
      <c r="I40" s="84" t="n">
        <f aca="false">+G40+H40</f>
        <v>1.5</v>
      </c>
      <c r="J40" s="100" t="n">
        <f aca="false">+I40-G40</f>
        <v>0</v>
      </c>
    </row>
    <row r="41" customFormat="false" ht="15" hidden="true" customHeight="true" outlineLevel="0" collapsed="false">
      <c r="A41" s="78" t="s">
        <v>180</v>
      </c>
      <c r="B41" s="78" t="n">
        <v>1</v>
      </c>
      <c r="C41" s="113" t="n">
        <v>1</v>
      </c>
      <c r="D41" s="113" t="n">
        <v>3</v>
      </c>
      <c r="E41" s="114" t="s">
        <v>175</v>
      </c>
      <c r="F41" s="115" t="n">
        <v>853</v>
      </c>
      <c r="G41" s="82"/>
      <c r="H41" s="83"/>
      <c r="I41" s="83"/>
      <c r="J41" s="100" t="n">
        <f aca="false">+I41-G41</f>
        <v>0</v>
      </c>
    </row>
    <row r="42" customFormat="false" ht="89.25" hidden="false" customHeight="false" outlineLevel="0" collapsed="false">
      <c r="A42" s="13" t="s">
        <v>210</v>
      </c>
      <c r="B42" s="73" t="n">
        <v>1</v>
      </c>
      <c r="C42" s="110" t="n">
        <v>1</v>
      </c>
      <c r="D42" s="110" t="n">
        <v>6</v>
      </c>
      <c r="E42" s="111" t="n">
        <v>7701070000</v>
      </c>
      <c r="F42" s="112" t="n">
        <v>0</v>
      </c>
      <c r="G42" s="77" t="n">
        <f aca="false">SUM(G43:G46)</f>
        <v>1360.1</v>
      </c>
      <c r="H42" s="77" t="n">
        <f aca="false">SUM(H43:H46)</f>
        <v>0</v>
      </c>
      <c r="I42" s="77" t="n">
        <f aca="false">SUM(I43:I46)</f>
        <v>1360.1</v>
      </c>
      <c r="J42" s="100" t="n">
        <f aca="false">+I42-G42</f>
        <v>0</v>
      </c>
    </row>
    <row r="43" customFormat="false" ht="51" hidden="false" customHeight="false" outlineLevel="0" collapsed="false">
      <c r="A43" s="78" t="s">
        <v>150</v>
      </c>
      <c r="B43" s="78" t="n">
        <v>1</v>
      </c>
      <c r="C43" s="113" t="n">
        <v>1</v>
      </c>
      <c r="D43" s="113" t="n">
        <v>6</v>
      </c>
      <c r="E43" s="114" t="s">
        <v>211</v>
      </c>
      <c r="F43" s="115" t="n">
        <v>121</v>
      </c>
      <c r="G43" s="82" t="n">
        <v>1013.9</v>
      </c>
      <c r="H43" s="83"/>
      <c r="I43" s="84" t="n">
        <f aca="false">+G43+H43</f>
        <v>1013.9</v>
      </c>
      <c r="J43" s="100" t="n">
        <f aca="false">+I43-G43</f>
        <v>0</v>
      </c>
    </row>
    <row r="44" customFormat="false" ht="135.6" hidden="false" customHeight="true" outlineLevel="0" collapsed="false">
      <c r="A44" s="21" t="s">
        <v>152</v>
      </c>
      <c r="B44" s="78" t="n">
        <v>1</v>
      </c>
      <c r="C44" s="113" t="n">
        <v>1</v>
      </c>
      <c r="D44" s="113" t="n">
        <v>6</v>
      </c>
      <c r="E44" s="114" t="s">
        <v>212</v>
      </c>
      <c r="F44" s="115" t="n">
        <v>129</v>
      </c>
      <c r="G44" s="82" t="n">
        <v>306.2</v>
      </c>
      <c r="H44" s="83"/>
      <c r="I44" s="84" t="n">
        <f aca="false">+G44+H44</f>
        <v>306.2</v>
      </c>
      <c r="J44" s="100" t="n">
        <f aca="false">+I44-G44</f>
        <v>0</v>
      </c>
    </row>
    <row r="45" customFormat="false" ht="60" hidden="false" customHeight="true" outlineLevel="0" collapsed="false">
      <c r="A45" s="86" t="s">
        <v>164</v>
      </c>
      <c r="B45" s="78" t="n">
        <v>1</v>
      </c>
      <c r="C45" s="113" t="n">
        <v>1</v>
      </c>
      <c r="D45" s="113" t="n">
        <v>6</v>
      </c>
      <c r="E45" s="114" t="s">
        <v>213</v>
      </c>
      <c r="F45" s="115" t="n">
        <v>122</v>
      </c>
      <c r="G45" s="82" t="n">
        <v>30</v>
      </c>
      <c r="H45" s="83"/>
      <c r="I45" s="84" t="n">
        <f aca="false">+G45+H45</f>
        <v>30</v>
      </c>
      <c r="J45" s="100" t="n">
        <f aca="false">+I45-G45</f>
        <v>0</v>
      </c>
    </row>
    <row r="46" customFormat="false" ht="70.15" hidden="false" customHeight="true" outlineLevel="0" collapsed="false">
      <c r="A46" s="86" t="s">
        <v>172</v>
      </c>
      <c r="B46" s="78" t="n">
        <v>1</v>
      </c>
      <c r="C46" s="113" t="n">
        <v>1</v>
      </c>
      <c r="D46" s="113" t="n">
        <v>6</v>
      </c>
      <c r="E46" s="114" t="s">
        <v>214</v>
      </c>
      <c r="F46" s="115" t="n">
        <v>244</v>
      </c>
      <c r="G46" s="82" t="n">
        <v>10</v>
      </c>
      <c r="H46" s="83"/>
      <c r="I46" s="84" t="n">
        <f aca="false">+G46+H46</f>
        <v>10</v>
      </c>
      <c r="J46" s="100" t="n">
        <f aca="false">+I46-G46</f>
        <v>0</v>
      </c>
    </row>
    <row r="47" customFormat="false" ht="51" hidden="false" customHeight="false" outlineLevel="0" collapsed="false">
      <c r="A47" s="73" t="s">
        <v>522</v>
      </c>
      <c r="B47" s="73" t="n">
        <v>2</v>
      </c>
      <c r="C47" s="110"/>
      <c r="D47" s="110"/>
      <c r="E47" s="111"/>
      <c r="F47" s="112"/>
      <c r="G47" s="77" t="n">
        <f aca="false">+G48+G51+G73+G76+G87+G93+G102+G117+G122+G147+G158+G161+G166+G171+G175+G180+G184+G70</f>
        <v>45223.7</v>
      </c>
      <c r="H47" s="77" t="n">
        <f aca="false">+H48+H51+H73+H76+H87+H93+H102+H117+H122+H147+H158+H161+H166+H171+H175+H180+H184+H70</f>
        <v>14534</v>
      </c>
      <c r="I47" s="77" t="n">
        <f aca="false">+I48+I51+I73+I76+I87+I93+I102+I117+I122+I147+I158+I161+I166+I171+I175+I180+I184+I70</f>
        <v>59757.7</v>
      </c>
      <c r="J47" s="100" t="n">
        <f aca="false">+I47-G47</f>
        <v>14534</v>
      </c>
    </row>
    <row r="48" customFormat="false" ht="114" hidden="false" customHeight="true" outlineLevel="0" collapsed="false">
      <c r="A48" s="13" t="s">
        <v>523</v>
      </c>
      <c r="B48" s="73" t="n">
        <v>2</v>
      </c>
      <c r="C48" s="110" t="n">
        <v>1</v>
      </c>
      <c r="D48" s="110" t="n">
        <v>2</v>
      </c>
      <c r="E48" s="111"/>
      <c r="F48" s="112"/>
      <c r="G48" s="77" t="n">
        <f aca="false">+G49+G50</f>
        <v>1143.9</v>
      </c>
      <c r="H48" s="77" t="n">
        <f aca="false">+H49+H50</f>
        <v>0</v>
      </c>
      <c r="I48" s="77" t="n">
        <f aca="false">+I49+I50</f>
        <v>1143.9</v>
      </c>
      <c r="J48" s="100" t="n">
        <f aca="false">+I48-G48</f>
        <v>0</v>
      </c>
    </row>
    <row r="49" customFormat="false" ht="51" hidden="false" customHeight="false" outlineLevel="0" collapsed="false">
      <c r="A49" s="78" t="s">
        <v>150</v>
      </c>
      <c r="B49" s="78" t="n">
        <v>2</v>
      </c>
      <c r="C49" s="113" t="n">
        <v>1</v>
      </c>
      <c r="D49" s="113" t="n">
        <v>2</v>
      </c>
      <c r="E49" s="114" t="s">
        <v>151</v>
      </c>
      <c r="F49" s="115" t="n">
        <v>121</v>
      </c>
      <c r="G49" s="82" t="n">
        <v>878.6</v>
      </c>
      <c r="H49" s="83"/>
      <c r="I49" s="84" t="n">
        <f aca="false">+G49+H49</f>
        <v>878.6</v>
      </c>
      <c r="J49" s="100" t="n">
        <f aca="false">+I49-G49</f>
        <v>0</v>
      </c>
    </row>
    <row r="50" customFormat="false" ht="127.5" hidden="false" customHeight="false" outlineLevel="0" collapsed="false">
      <c r="A50" s="21" t="s">
        <v>152</v>
      </c>
      <c r="B50" s="78" t="n">
        <v>2</v>
      </c>
      <c r="C50" s="113" t="n">
        <v>1</v>
      </c>
      <c r="D50" s="113" t="n">
        <v>2</v>
      </c>
      <c r="E50" s="114" t="s">
        <v>153</v>
      </c>
      <c r="F50" s="115" t="n">
        <v>129</v>
      </c>
      <c r="G50" s="82" t="n">
        <v>265.3</v>
      </c>
      <c r="H50" s="83"/>
      <c r="I50" s="84" t="n">
        <f aca="false">+G50+H50</f>
        <v>265.3</v>
      </c>
      <c r="J50" s="100" t="n">
        <f aca="false">+I50-G50</f>
        <v>0</v>
      </c>
    </row>
    <row r="51" customFormat="false" ht="127.5" hidden="false" customHeight="false" outlineLevel="0" collapsed="false">
      <c r="A51" s="13" t="s">
        <v>524</v>
      </c>
      <c r="B51" s="73" t="n">
        <v>2</v>
      </c>
      <c r="C51" s="110" t="n">
        <v>1</v>
      </c>
      <c r="D51" s="110" t="n">
        <v>4</v>
      </c>
      <c r="E51" s="111"/>
      <c r="F51" s="112"/>
      <c r="G51" s="77" t="n">
        <f aca="false">SUM(G52:G69)</f>
        <v>18659.5</v>
      </c>
      <c r="H51" s="77" t="n">
        <f aca="false">SUM(H52:H69)</f>
        <v>0</v>
      </c>
      <c r="I51" s="77" t="n">
        <f aca="false">SUM(I52:I69)</f>
        <v>18659.5</v>
      </c>
      <c r="J51" s="100" t="n">
        <f aca="false">+I51-G51</f>
        <v>0</v>
      </c>
    </row>
    <row r="52" s="70" customFormat="true" ht="27" hidden="false" customHeight="true" outlineLevel="0" collapsed="false">
      <c r="A52" s="78" t="s">
        <v>150</v>
      </c>
      <c r="B52" s="78" t="n">
        <v>2</v>
      </c>
      <c r="C52" s="113" t="n">
        <v>1</v>
      </c>
      <c r="D52" s="113" t="n">
        <v>4</v>
      </c>
      <c r="E52" s="114" t="s">
        <v>182</v>
      </c>
      <c r="F52" s="115" t="n">
        <v>121</v>
      </c>
      <c r="G52" s="82" t="n">
        <v>10386.8</v>
      </c>
      <c r="H52" s="106"/>
      <c r="I52" s="84" t="n">
        <f aca="false">+G52+H52</f>
        <v>10386.8</v>
      </c>
      <c r="J52" s="100" t="n">
        <f aca="false">+I52-G52</f>
        <v>0</v>
      </c>
    </row>
    <row r="53" s="70" customFormat="true" ht="116.45" hidden="false" customHeight="true" outlineLevel="0" collapsed="false">
      <c r="A53" s="21" t="s">
        <v>152</v>
      </c>
      <c r="B53" s="78" t="n">
        <v>2</v>
      </c>
      <c r="C53" s="113" t="n">
        <v>1</v>
      </c>
      <c r="D53" s="113" t="n">
        <v>4</v>
      </c>
      <c r="E53" s="114" t="s">
        <v>183</v>
      </c>
      <c r="F53" s="115" t="n">
        <v>129</v>
      </c>
      <c r="G53" s="82" t="n">
        <v>3136.8</v>
      </c>
      <c r="H53" s="106"/>
      <c r="I53" s="84" t="n">
        <f aca="false">+G53+H53</f>
        <v>3136.8</v>
      </c>
      <c r="J53" s="100" t="n">
        <f aca="false">+I53-G53</f>
        <v>0</v>
      </c>
    </row>
    <row r="54" s="70" customFormat="true" ht="57.6" hidden="false" customHeight="true" outlineLevel="0" collapsed="false">
      <c r="A54" s="86" t="s">
        <v>164</v>
      </c>
      <c r="B54" s="78" t="n">
        <v>2</v>
      </c>
      <c r="C54" s="113" t="n">
        <v>1</v>
      </c>
      <c r="D54" s="113" t="n">
        <v>4</v>
      </c>
      <c r="E54" s="114" t="s">
        <v>184</v>
      </c>
      <c r="F54" s="115" t="n">
        <v>122</v>
      </c>
      <c r="G54" s="82" t="n">
        <v>125</v>
      </c>
      <c r="H54" s="106"/>
      <c r="I54" s="84" t="n">
        <f aca="false">+G54+H54</f>
        <v>125</v>
      </c>
      <c r="J54" s="100" t="n">
        <f aca="false">+I54-G54</f>
        <v>0</v>
      </c>
    </row>
    <row r="55" customFormat="false" ht="66" hidden="false" customHeight="true" outlineLevel="0" collapsed="false">
      <c r="A55" s="21" t="s">
        <v>166</v>
      </c>
      <c r="B55" s="78" t="n">
        <v>2</v>
      </c>
      <c r="C55" s="113" t="n">
        <v>1</v>
      </c>
      <c r="D55" s="113" t="n">
        <v>4</v>
      </c>
      <c r="E55" s="114" t="s">
        <v>185</v>
      </c>
      <c r="F55" s="115" t="n">
        <v>242</v>
      </c>
      <c r="G55" s="82" t="n">
        <v>389.6</v>
      </c>
      <c r="H55" s="83"/>
      <c r="I55" s="84" t="n">
        <f aca="false">+G55+H55</f>
        <v>389.6</v>
      </c>
      <c r="J55" s="100" t="n">
        <f aca="false">+I55-G55</f>
        <v>0</v>
      </c>
    </row>
    <row r="56" customFormat="false" ht="69" hidden="false" customHeight="true" outlineLevel="0" collapsed="false">
      <c r="A56" s="21" t="s">
        <v>166</v>
      </c>
      <c r="B56" s="78" t="n">
        <v>2</v>
      </c>
      <c r="C56" s="113" t="n">
        <v>1</v>
      </c>
      <c r="D56" s="113" t="n">
        <v>4</v>
      </c>
      <c r="E56" s="114" t="s">
        <v>186</v>
      </c>
      <c r="F56" s="115" t="n">
        <v>242</v>
      </c>
      <c r="G56" s="82" t="n">
        <v>160</v>
      </c>
      <c r="H56" s="83"/>
      <c r="I56" s="84" t="n">
        <f aca="false">+G56+H56</f>
        <v>160</v>
      </c>
      <c r="J56" s="100" t="n">
        <f aca="false">+I56-G56</f>
        <v>0</v>
      </c>
    </row>
    <row r="57" customFormat="false" ht="66.6" hidden="false" customHeight="true" outlineLevel="0" collapsed="false">
      <c r="A57" s="21" t="s">
        <v>166</v>
      </c>
      <c r="B57" s="78" t="n">
        <v>2</v>
      </c>
      <c r="C57" s="113" t="n">
        <v>1</v>
      </c>
      <c r="D57" s="113" t="n">
        <v>4</v>
      </c>
      <c r="E57" s="114" t="s">
        <v>187</v>
      </c>
      <c r="F57" s="115" t="n">
        <v>242</v>
      </c>
      <c r="G57" s="82" t="n">
        <v>230</v>
      </c>
      <c r="H57" s="83"/>
      <c r="I57" s="84" t="n">
        <f aca="false">+G57+H57</f>
        <v>230</v>
      </c>
      <c r="J57" s="100" t="n">
        <f aca="false">+I57-G57</f>
        <v>0</v>
      </c>
    </row>
    <row r="58" customFormat="false" ht="66" hidden="false" customHeight="true" outlineLevel="0" collapsed="false">
      <c r="A58" s="21" t="s">
        <v>166</v>
      </c>
      <c r="B58" s="78" t="n">
        <v>2</v>
      </c>
      <c r="C58" s="113" t="n">
        <v>1</v>
      </c>
      <c r="D58" s="113" t="n">
        <v>4</v>
      </c>
      <c r="E58" s="114" t="s">
        <v>188</v>
      </c>
      <c r="F58" s="115" t="n">
        <v>242</v>
      </c>
      <c r="G58" s="82" t="n">
        <v>200</v>
      </c>
      <c r="H58" s="83"/>
      <c r="I58" s="84" t="n">
        <f aca="false">+G58+H58</f>
        <v>200</v>
      </c>
      <c r="J58" s="100" t="n">
        <f aca="false">+I58-G58</f>
        <v>0</v>
      </c>
    </row>
    <row r="59" customFormat="false" ht="72.6" hidden="false" customHeight="true" outlineLevel="0" collapsed="false">
      <c r="A59" s="21" t="s">
        <v>166</v>
      </c>
      <c r="B59" s="78" t="n">
        <v>2</v>
      </c>
      <c r="C59" s="113" t="n">
        <v>1</v>
      </c>
      <c r="D59" s="113" t="n">
        <v>4</v>
      </c>
      <c r="E59" s="114" t="s">
        <v>189</v>
      </c>
      <c r="F59" s="115" t="n">
        <v>242</v>
      </c>
      <c r="G59" s="82" t="n">
        <v>100</v>
      </c>
      <c r="H59" s="83"/>
      <c r="I59" s="84" t="n">
        <f aca="false">+G59+H59</f>
        <v>100</v>
      </c>
      <c r="J59" s="100" t="n">
        <f aca="false">+I59-G59</f>
        <v>0</v>
      </c>
    </row>
    <row r="60" s="70" customFormat="true" ht="75" hidden="false" customHeight="true" outlineLevel="0" collapsed="false">
      <c r="A60" s="86" t="s">
        <v>172</v>
      </c>
      <c r="B60" s="78" t="n">
        <v>2</v>
      </c>
      <c r="C60" s="113" t="n">
        <v>1</v>
      </c>
      <c r="D60" s="113" t="n">
        <v>4</v>
      </c>
      <c r="E60" s="114" t="s">
        <v>190</v>
      </c>
      <c r="F60" s="115" t="s">
        <v>174</v>
      </c>
      <c r="G60" s="82" t="n">
        <v>200</v>
      </c>
      <c r="H60" s="106"/>
      <c r="I60" s="84" t="n">
        <f aca="false">+G60+H60</f>
        <v>200</v>
      </c>
      <c r="J60" s="100" t="n">
        <f aca="false">+I60-G60</f>
        <v>0</v>
      </c>
    </row>
    <row r="61" customFormat="false" ht="77.45" hidden="false" customHeight="true" outlineLevel="0" collapsed="false">
      <c r="A61" s="86" t="s">
        <v>172</v>
      </c>
      <c r="B61" s="78" t="n">
        <v>2</v>
      </c>
      <c r="C61" s="113" t="n">
        <v>1</v>
      </c>
      <c r="D61" s="113" t="n">
        <v>4</v>
      </c>
      <c r="E61" s="114" t="s">
        <v>191</v>
      </c>
      <c r="F61" s="115" t="s">
        <v>174</v>
      </c>
      <c r="G61" s="82" t="n">
        <v>1859.2</v>
      </c>
      <c r="H61" s="83"/>
      <c r="I61" s="84" t="n">
        <f aca="false">+G61+H61</f>
        <v>1859.2</v>
      </c>
      <c r="J61" s="100" t="n">
        <f aca="false">+I61-G61</f>
        <v>0</v>
      </c>
    </row>
    <row r="62" customFormat="false" ht="9.6" hidden="true" customHeight="true" outlineLevel="0" collapsed="false">
      <c r="A62" s="86" t="s">
        <v>172</v>
      </c>
      <c r="B62" s="78" t="n">
        <v>2</v>
      </c>
      <c r="C62" s="113" t="n">
        <v>1</v>
      </c>
      <c r="D62" s="113" t="n">
        <v>4</v>
      </c>
      <c r="E62" s="114" t="s">
        <v>192</v>
      </c>
      <c r="F62" s="115" t="n">
        <v>244</v>
      </c>
      <c r="G62" s="82"/>
      <c r="H62" s="83"/>
      <c r="I62" s="84" t="n">
        <f aca="false">+G62+H62</f>
        <v>0</v>
      </c>
      <c r="J62" s="100" t="n">
        <f aca="false">+I62-G62</f>
        <v>0</v>
      </c>
    </row>
    <row r="63" customFormat="false" ht="66" hidden="false" customHeight="true" outlineLevel="0" collapsed="false">
      <c r="A63" s="86" t="s">
        <v>172</v>
      </c>
      <c r="B63" s="78" t="n">
        <v>2</v>
      </c>
      <c r="C63" s="113" t="n">
        <v>1</v>
      </c>
      <c r="D63" s="113" t="n">
        <v>4</v>
      </c>
      <c r="E63" s="114" t="s">
        <v>186</v>
      </c>
      <c r="F63" s="115" t="s">
        <v>174</v>
      </c>
      <c r="G63" s="82" t="n">
        <v>404.4</v>
      </c>
      <c r="H63" s="83"/>
      <c r="I63" s="84" t="n">
        <f aca="false">+G63+H63</f>
        <v>404.4</v>
      </c>
      <c r="J63" s="100" t="n">
        <f aca="false">+I63-G63</f>
        <v>0</v>
      </c>
    </row>
    <row r="64" customFormat="false" ht="26.25" hidden="true" customHeight="true" outlineLevel="0" collapsed="false">
      <c r="A64" s="86" t="s">
        <v>172</v>
      </c>
      <c r="B64" s="78" t="n">
        <v>2</v>
      </c>
      <c r="C64" s="113" t="n">
        <v>1</v>
      </c>
      <c r="D64" s="113" t="n">
        <v>4</v>
      </c>
      <c r="E64" s="114" t="s">
        <v>187</v>
      </c>
      <c r="F64" s="115" t="n">
        <v>244</v>
      </c>
      <c r="G64" s="82"/>
      <c r="H64" s="83"/>
      <c r="I64" s="84" t="n">
        <f aca="false">+G64+H64</f>
        <v>0</v>
      </c>
      <c r="J64" s="100" t="n">
        <f aca="false">+I64-G64</f>
        <v>0</v>
      </c>
    </row>
    <row r="65" customFormat="false" ht="25.5" hidden="true" customHeight="true" outlineLevel="0" collapsed="false">
      <c r="A65" s="86" t="s">
        <v>172</v>
      </c>
      <c r="B65" s="78" t="n">
        <v>2</v>
      </c>
      <c r="C65" s="113" t="n">
        <v>1</v>
      </c>
      <c r="D65" s="113" t="n">
        <v>4</v>
      </c>
      <c r="E65" s="114" t="s">
        <v>193</v>
      </c>
      <c r="F65" s="115" t="n">
        <v>244</v>
      </c>
      <c r="G65" s="82"/>
      <c r="H65" s="83"/>
      <c r="I65" s="84" t="n">
        <f aca="false">+G65+H65</f>
        <v>0</v>
      </c>
      <c r="J65" s="100" t="n">
        <f aca="false">+I65-G65</f>
        <v>0</v>
      </c>
    </row>
    <row r="66" customFormat="false" ht="71.45" hidden="false" customHeight="true" outlineLevel="0" collapsed="false">
      <c r="A66" s="86" t="s">
        <v>172</v>
      </c>
      <c r="B66" s="78" t="n">
        <v>2</v>
      </c>
      <c r="C66" s="113" t="n">
        <v>1</v>
      </c>
      <c r="D66" s="113" t="n">
        <v>4</v>
      </c>
      <c r="E66" s="114" t="s">
        <v>188</v>
      </c>
      <c r="F66" s="115" t="n">
        <v>244</v>
      </c>
      <c r="G66" s="82" t="n">
        <v>200</v>
      </c>
      <c r="H66" s="83"/>
      <c r="I66" s="84" t="n">
        <f aca="false">+G66+H66</f>
        <v>200</v>
      </c>
      <c r="J66" s="100" t="n">
        <f aca="false">+I66-G66</f>
        <v>0</v>
      </c>
    </row>
    <row r="67" customFormat="false" ht="68.45" hidden="false" customHeight="true" outlineLevel="0" collapsed="false">
      <c r="A67" s="86" t="s">
        <v>172</v>
      </c>
      <c r="B67" s="78" t="n">
        <v>2</v>
      </c>
      <c r="C67" s="113" t="n">
        <v>1</v>
      </c>
      <c r="D67" s="113" t="n">
        <v>4</v>
      </c>
      <c r="E67" s="114" t="s">
        <v>189</v>
      </c>
      <c r="F67" s="115" t="s">
        <v>174</v>
      </c>
      <c r="G67" s="82" t="n">
        <v>1200</v>
      </c>
      <c r="H67" s="83"/>
      <c r="I67" s="84" t="n">
        <f aca="false">+G67+H67</f>
        <v>1200</v>
      </c>
      <c r="J67" s="100" t="n">
        <f aca="false">+I67-G67</f>
        <v>0</v>
      </c>
    </row>
    <row r="68" customFormat="false" ht="35.25" hidden="false" customHeight="true" outlineLevel="0" collapsed="false">
      <c r="A68" s="78" t="s">
        <v>176</v>
      </c>
      <c r="B68" s="78" t="n">
        <v>2</v>
      </c>
      <c r="C68" s="113" t="n">
        <v>1</v>
      </c>
      <c r="D68" s="113" t="n">
        <v>4</v>
      </c>
      <c r="E68" s="114" t="s">
        <v>193</v>
      </c>
      <c r="F68" s="115" t="n">
        <v>851</v>
      </c>
      <c r="G68" s="82" t="n">
        <v>49.3</v>
      </c>
      <c r="H68" s="83"/>
      <c r="I68" s="84" t="n">
        <f aca="false">+G68+H68</f>
        <v>49.3</v>
      </c>
      <c r="J68" s="100" t="n">
        <f aca="false">+I68-G68</f>
        <v>0</v>
      </c>
    </row>
    <row r="69" customFormat="false" ht="28.9" hidden="false" customHeight="true" outlineLevel="0" collapsed="false">
      <c r="A69" s="78" t="s">
        <v>178</v>
      </c>
      <c r="B69" s="78" t="n">
        <v>2</v>
      </c>
      <c r="C69" s="113" t="n">
        <v>1</v>
      </c>
      <c r="D69" s="113" t="n">
        <v>4</v>
      </c>
      <c r="E69" s="114" t="s">
        <v>193</v>
      </c>
      <c r="F69" s="115" t="s">
        <v>179</v>
      </c>
      <c r="G69" s="82" t="n">
        <v>18.4</v>
      </c>
      <c r="H69" s="83"/>
      <c r="I69" s="84" t="n">
        <f aca="false">+G69+H69</f>
        <v>18.4</v>
      </c>
      <c r="J69" s="100" t="n">
        <f aca="false">+I69-G69</f>
        <v>0</v>
      </c>
    </row>
    <row r="70" customFormat="false" ht="15.75" hidden="false" customHeight="true" outlineLevel="0" collapsed="false">
      <c r="A70" s="73" t="s">
        <v>194</v>
      </c>
      <c r="B70" s="73" t="n">
        <v>2</v>
      </c>
      <c r="C70" s="74" t="n">
        <v>1</v>
      </c>
      <c r="D70" s="74" t="n">
        <v>5</v>
      </c>
      <c r="E70" s="75"/>
      <c r="F70" s="76"/>
      <c r="G70" s="77" t="n">
        <f aca="false">+G71</f>
        <v>357</v>
      </c>
      <c r="H70" s="77" t="n">
        <f aca="false">+H71</f>
        <v>0</v>
      </c>
      <c r="I70" s="77" t="n">
        <f aca="false">+I71</f>
        <v>357</v>
      </c>
      <c r="J70" s="100" t="n">
        <f aca="false">+I70-G70</f>
        <v>0</v>
      </c>
    </row>
    <row r="71" customFormat="false" ht="25.9" hidden="false" customHeight="true" outlineLevel="0" collapsed="false">
      <c r="A71" s="73" t="s">
        <v>195</v>
      </c>
      <c r="B71" s="73" t="n">
        <v>2</v>
      </c>
      <c r="C71" s="74" t="n">
        <v>1</v>
      </c>
      <c r="D71" s="74" t="n">
        <v>5</v>
      </c>
      <c r="E71" s="75" t="s">
        <v>196</v>
      </c>
      <c r="F71" s="76"/>
      <c r="G71" s="77" t="n">
        <f aca="false">+G72</f>
        <v>357</v>
      </c>
      <c r="H71" s="77" t="n">
        <f aca="false">+H72</f>
        <v>0</v>
      </c>
      <c r="I71" s="77" t="n">
        <f aca="false">+I72</f>
        <v>357</v>
      </c>
      <c r="J71" s="100" t="n">
        <f aca="false">+I71-G71</f>
        <v>0</v>
      </c>
    </row>
    <row r="72" customFormat="false" ht="44.45" hidden="false" customHeight="true" outlineLevel="0" collapsed="false">
      <c r="A72" s="86" t="s">
        <v>172</v>
      </c>
      <c r="B72" s="78" t="n">
        <v>2</v>
      </c>
      <c r="C72" s="79" t="n">
        <v>1</v>
      </c>
      <c r="D72" s="79" t="n">
        <v>5</v>
      </c>
      <c r="E72" s="80" t="s">
        <v>196</v>
      </c>
      <c r="F72" s="81" t="n">
        <v>244</v>
      </c>
      <c r="G72" s="82" t="n">
        <v>357</v>
      </c>
      <c r="H72" s="83"/>
      <c r="I72" s="84" t="n">
        <f aca="false">+G72+H72</f>
        <v>357</v>
      </c>
      <c r="J72" s="100" t="n">
        <f aca="false">+I72-G72</f>
        <v>0</v>
      </c>
    </row>
    <row r="73" customFormat="false" ht="15.75" hidden="false" customHeight="true" outlineLevel="0" collapsed="false">
      <c r="A73" s="73" t="s">
        <v>215</v>
      </c>
      <c r="B73" s="73" t="n">
        <v>2</v>
      </c>
      <c r="C73" s="118" t="s">
        <v>216</v>
      </c>
      <c r="D73" s="118" t="n">
        <v>11</v>
      </c>
      <c r="E73" s="111"/>
      <c r="F73" s="112"/>
      <c r="G73" s="77" t="n">
        <f aca="false">SUM(G74:G75)</f>
        <v>1313</v>
      </c>
      <c r="H73" s="77" t="n">
        <f aca="false">SUM(H74:H75)</f>
        <v>2000</v>
      </c>
      <c r="I73" s="77" t="n">
        <f aca="false">SUM(I74:I75)</f>
        <v>3313</v>
      </c>
      <c r="J73" s="100" t="n">
        <f aca="false">+I73-G73</f>
        <v>2000</v>
      </c>
    </row>
    <row r="74" customFormat="false" ht="61.5" hidden="false" customHeight="true" outlineLevel="0" collapsed="false">
      <c r="A74" s="78" t="s">
        <v>217</v>
      </c>
      <c r="B74" s="78" t="n">
        <v>2</v>
      </c>
      <c r="C74" s="119" t="s">
        <v>216</v>
      </c>
      <c r="D74" s="119" t="n">
        <v>11</v>
      </c>
      <c r="E74" s="120" t="s">
        <v>218</v>
      </c>
      <c r="F74" s="115" t="n">
        <v>870</v>
      </c>
      <c r="G74" s="82" t="n">
        <v>1000</v>
      </c>
      <c r="H74" s="72" t="n">
        <v>2000</v>
      </c>
      <c r="I74" s="84" t="n">
        <f aca="false">+G74+H74</f>
        <v>3000</v>
      </c>
      <c r="J74" s="100" t="n">
        <f aca="false">+I74-G74</f>
        <v>2000</v>
      </c>
    </row>
    <row r="75" customFormat="false" ht="61.5" hidden="false" customHeight="true" outlineLevel="0" collapsed="false">
      <c r="A75" s="86" t="s">
        <v>172</v>
      </c>
      <c r="B75" s="78" t="n">
        <v>2</v>
      </c>
      <c r="C75" s="119" t="s">
        <v>216</v>
      </c>
      <c r="D75" s="119" t="n">
        <v>11</v>
      </c>
      <c r="E75" s="120" t="s">
        <v>223</v>
      </c>
      <c r="F75" s="119" t="s">
        <v>224</v>
      </c>
      <c r="G75" s="82" t="n">
        <v>313</v>
      </c>
      <c r="H75" s="83"/>
      <c r="I75" s="84" t="n">
        <f aca="false">+G75+H75</f>
        <v>313</v>
      </c>
      <c r="J75" s="100" t="n">
        <f aca="false">+I75-G75</f>
        <v>0</v>
      </c>
    </row>
    <row r="76" s="70" customFormat="true" ht="52.15" hidden="false" customHeight="true" outlineLevel="0" collapsed="false">
      <c r="A76" s="13" t="s">
        <v>525</v>
      </c>
      <c r="B76" s="73" t="n">
        <v>2</v>
      </c>
      <c r="C76" s="118" t="s">
        <v>216</v>
      </c>
      <c r="D76" s="118" t="s">
        <v>526</v>
      </c>
      <c r="E76" s="102"/>
      <c r="F76" s="118"/>
      <c r="G76" s="77" t="n">
        <f aca="false">+G77+G81+G83</f>
        <v>937.7</v>
      </c>
      <c r="H76" s="77" t="n">
        <f aca="false">+H77+H81+H83</f>
        <v>0</v>
      </c>
      <c r="I76" s="77" t="n">
        <f aca="false">+I77+I81+I83</f>
        <v>937.7</v>
      </c>
      <c r="J76" s="100" t="n">
        <f aca="false">+I76-G76</f>
        <v>0</v>
      </c>
    </row>
    <row r="77" customFormat="false" ht="78.75" hidden="false" customHeight="true" outlineLevel="0" collapsed="false">
      <c r="A77" s="73" t="s">
        <v>226</v>
      </c>
      <c r="B77" s="73" t="n">
        <v>2</v>
      </c>
      <c r="C77" s="110" t="n">
        <v>1</v>
      </c>
      <c r="D77" s="110" t="n">
        <v>13</v>
      </c>
      <c r="E77" s="111" t="s">
        <v>227</v>
      </c>
      <c r="F77" s="112"/>
      <c r="G77" s="77" t="n">
        <f aca="false">SUM(G78:G80)</f>
        <v>200</v>
      </c>
      <c r="H77" s="77" t="n">
        <f aca="false">SUM(H78:H80)</f>
        <v>0</v>
      </c>
      <c r="I77" s="77" t="n">
        <f aca="false">SUM(I78:I80)</f>
        <v>200</v>
      </c>
      <c r="J77" s="100" t="n">
        <f aca="false">+I77-G77</f>
        <v>0</v>
      </c>
    </row>
    <row r="78" customFormat="false" ht="26.25" hidden="true" customHeight="true" outlineLevel="0" collapsed="false">
      <c r="A78" s="86" t="s">
        <v>164</v>
      </c>
      <c r="B78" s="78" t="n">
        <v>2</v>
      </c>
      <c r="C78" s="113" t="n">
        <v>1</v>
      </c>
      <c r="D78" s="113" t="n">
        <v>13</v>
      </c>
      <c r="E78" s="90" t="s">
        <v>527</v>
      </c>
      <c r="F78" s="115" t="n">
        <v>122</v>
      </c>
      <c r="G78" s="82"/>
      <c r="H78" s="83"/>
      <c r="I78" s="83"/>
      <c r="J78" s="100" t="n">
        <f aca="false">+I78-G78</f>
        <v>0</v>
      </c>
    </row>
    <row r="79" customFormat="false" ht="62.45" hidden="true" customHeight="true" outlineLevel="0" collapsed="false">
      <c r="A79" s="86" t="s">
        <v>172</v>
      </c>
      <c r="B79" s="78" t="n">
        <v>2</v>
      </c>
      <c r="C79" s="113" t="n">
        <v>1</v>
      </c>
      <c r="D79" s="113" t="n">
        <v>13</v>
      </c>
      <c r="E79" s="90" t="s">
        <v>528</v>
      </c>
      <c r="F79" s="115" t="s">
        <v>174</v>
      </c>
      <c r="G79" s="82"/>
      <c r="H79" s="83"/>
      <c r="I79" s="83"/>
      <c r="J79" s="100" t="n">
        <f aca="false">+I79-G79</f>
        <v>0</v>
      </c>
    </row>
    <row r="80" customFormat="false" ht="26.25" hidden="false" customHeight="true" outlineLevel="0" collapsed="false">
      <c r="A80" s="86" t="s">
        <v>172</v>
      </c>
      <c r="B80" s="78" t="n">
        <v>2</v>
      </c>
      <c r="C80" s="113" t="n">
        <v>1</v>
      </c>
      <c r="D80" s="113" t="n">
        <v>13</v>
      </c>
      <c r="E80" s="90" t="s">
        <v>228</v>
      </c>
      <c r="F80" s="115" t="n">
        <v>244</v>
      </c>
      <c r="G80" s="82" t="n">
        <v>200</v>
      </c>
      <c r="H80" s="83"/>
      <c r="I80" s="84" t="n">
        <f aca="false">+G80+H80</f>
        <v>200</v>
      </c>
      <c r="J80" s="100" t="n">
        <f aca="false">+I80-G80</f>
        <v>0</v>
      </c>
    </row>
    <row r="81" s="70" customFormat="true" ht="75" hidden="false" customHeight="true" outlineLevel="0" collapsed="false">
      <c r="A81" s="73" t="s">
        <v>229</v>
      </c>
      <c r="B81" s="112" t="n">
        <v>2</v>
      </c>
      <c r="C81" s="121" t="n">
        <v>1</v>
      </c>
      <c r="D81" s="121" t="n">
        <v>13</v>
      </c>
      <c r="E81" s="102" t="s">
        <v>230</v>
      </c>
      <c r="F81" s="76"/>
      <c r="G81" s="77" t="n">
        <f aca="false">+G82</f>
        <v>200</v>
      </c>
      <c r="H81" s="77" t="n">
        <f aca="false">+H82</f>
        <v>0</v>
      </c>
      <c r="I81" s="77" t="n">
        <f aca="false">+I82</f>
        <v>200</v>
      </c>
      <c r="J81" s="100" t="n">
        <f aca="false">+I81-G81</f>
        <v>0</v>
      </c>
    </row>
    <row r="82" customFormat="false" ht="70.9" hidden="false" customHeight="true" outlineLevel="0" collapsed="false">
      <c r="A82" s="86" t="s">
        <v>172</v>
      </c>
      <c r="B82" s="115" t="n">
        <v>2</v>
      </c>
      <c r="C82" s="122" t="n">
        <v>1</v>
      </c>
      <c r="D82" s="122" t="n">
        <v>13</v>
      </c>
      <c r="E82" s="120" t="s">
        <v>231</v>
      </c>
      <c r="F82" s="81" t="n">
        <v>244</v>
      </c>
      <c r="G82" s="82" t="n">
        <v>200</v>
      </c>
      <c r="H82" s="83"/>
      <c r="I82" s="84" t="n">
        <f aca="false">+G82+H82</f>
        <v>200</v>
      </c>
      <c r="J82" s="100" t="n">
        <f aca="false">+I82-G82</f>
        <v>0</v>
      </c>
    </row>
    <row r="83" customFormat="false" ht="58.15" hidden="false" customHeight="true" outlineLevel="0" collapsed="false">
      <c r="A83" s="13" t="s">
        <v>232</v>
      </c>
      <c r="B83" s="73" t="n">
        <v>2</v>
      </c>
      <c r="C83" s="110" t="n">
        <v>1</v>
      </c>
      <c r="D83" s="110" t="n">
        <v>13</v>
      </c>
      <c r="E83" s="93" t="s">
        <v>233</v>
      </c>
      <c r="F83" s="112" t="n">
        <v>0</v>
      </c>
      <c r="G83" s="77" t="n">
        <f aca="false">SUM(G84:G86)</f>
        <v>537.7</v>
      </c>
      <c r="H83" s="77" t="n">
        <f aca="false">SUM(H84:H86)</f>
        <v>0</v>
      </c>
      <c r="I83" s="77" t="n">
        <f aca="false">SUM(I84:I86)</f>
        <v>537.7</v>
      </c>
      <c r="J83" s="100" t="n">
        <f aca="false">+I83-G83</f>
        <v>0</v>
      </c>
    </row>
    <row r="84" s="70" customFormat="true" ht="51" hidden="false" customHeight="false" outlineLevel="0" collapsed="false">
      <c r="A84" s="78" t="s">
        <v>150</v>
      </c>
      <c r="B84" s="78" t="n">
        <v>2</v>
      </c>
      <c r="C84" s="113" t="n">
        <v>1</v>
      </c>
      <c r="D84" s="113" t="n">
        <v>13</v>
      </c>
      <c r="E84" s="87" t="s">
        <v>233</v>
      </c>
      <c r="F84" s="115" t="n">
        <v>121</v>
      </c>
      <c r="G84" s="82" t="n">
        <v>412.2</v>
      </c>
      <c r="H84" s="106"/>
      <c r="I84" s="84" t="n">
        <f aca="false">+G84+H84</f>
        <v>412.2</v>
      </c>
      <c r="J84" s="100" t="n">
        <f aca="false">+I84-G84</f>
        <v>0</v>
      </c>
    </row>
    <row r="85" s="70" customFormat="true" ht="132.6" hidden="false" customHeight="true" outlineLevel="0" collapsed="false">
      <c r="A85" s="21" t="s">
        <v>152</v>
      </c>
      <c r="B85" s="78" t="n">
        <v>2</v>
      </c>
      <c r="C85" s="113" t="n">
        <v>1</v>
      </c>
      <c r="D85" s="113" t="n">
        <v>13</v>
      </c>
      <c r="E85" s="87" t="s">
        <v>233</v>
      </c>
      <c r="F85" s="115" t="n">
        <v>129</v>
      </c>
      <c r="G85" s="82" t="n">
        <v>124.5</v>
      </c>
      <c r="H85" s="106"/>
      <c r="I85" s="84" t="n">
        <f aca="false">+G85+H85</f>
        <v>124.5</v>
      </c>
      <c r="J85" s="100" t="n">
        <f aca="false">+I85-G85</f>
        <v>0</v>
      </c>
    </row>
    <row r="86" s="70" customFormat="true" ht="72" hidden="false" customHeight="true" outlineLevel="0" collapsed="false">
      <c r="A86" s="86" t="s">
        <v>172</v>
      </c>
      <c r="B86" s="78" t="n">
        <v>2</v>
      </c>
      <c r="C86" s="113" t="n">
        <v>1</v>
      </c>
      <c r="D86" s="113" t="n">
        <v>13</v>
      </c>
      <c r="E86" s="87" t="s">
        <v>233</v>
      </c>
      <c r="F86" s="115" t="n">
        <v>244</v>
      </c>
      <c r="G86" s="82" t="n">
        <v>1</v>
      </c>
      <c r="H86" s="106"/>
      <c r="I86" s="84" t="n">
        <f aca="false">+G86+H86</f>
        <v>1</v>
      </c>
      <c r="J86" s="100" t="n">
        <f aca="false">+I86-G86</f>
        <v>0</v>
      </c>
    </row>
    <row r="87" customFormat="false" ht="105.6" hidden="false" customHeight="true" outlineLevel="0" collapsed="false">
      <c r="A87" s="13" t="s">
        <v>239</v>
      </c>
      <c r="B87" s="73" t="n">
        <v>2</v>
      </c>
      <c r="C87" s="110" t="n">
        <v>3</v>
      </c>
      <c r="D87" s="110" t="n">
        <v>9</v>
      </c>
      <c r="E87" s="93"/>
      <c r="F87" s="112"/>
      <c r="G87" s="77" t="n">
        <f aca="false">SUM(G88:G92)</f>
        <v>1533</v>
      </c>
      <c r="H87" s="77" t="n">
        <f aca="false">SUM(H88:H92)</f>
        <v>0</v>
      </c>
      <c r="I87" s="77" t="n">
        <f aca="false">SUM(I88:I92)</f>
        <v>1533</v>
      </c>
      <c r="J87" s="100" t="n">
        <f aca="false">+I87-G87</f>
        <v>0</v>
      </c>
    </row>
    <row r="88" customFormat="false" ht="36" hidden="false" customHeight="true" outlineLevel="0" collapsed="false">
      <c r="A88" s="86" t="s">
        <v>240</v>
      </c>
      <c r="B88" s="78" t="n">
        <v>2</v>
      </c>
      <c r="C88" s="113" t="n">
        <v>3</v>
      </c>
      <c r="D88" s="113" t="n">
        <v>9</v>
      </c>
      <c r="E88" s="87" t="s">
        <v>241</v>
      </c>
      <c r="F88" s="115" t="n">
        <v>111</v>
      </c>
      <c r="G88" s="82" t="n">
        <v>845.6</v>
      </c>
      <c r="H88" s="83"/>
      <c r="I88" s="84" t="n">
        <f aca="false">+G88+H88</f>
        <v>845.6</v>
      </c>
      <c r="J88" s="100" t="n">
        <f aca="false">+I88-G88</f>
        <v>0</v>
      </c>
    </row>
    <row r="89" customFormat="false" ht="104.25" hidden="false" customHeight="true" outlineLevel="0" collapsed="false">
      <c r="A89" s="21" t="s">
        <v>242</v>
      </c>
      <c r="B89" s="78" t="n">
        <v>2</v>
      </c>
      <c r="C89" s="113" t="n">
        <v>3</v>
      </c>
      <c r="D89" s="113" t="n">
        <v>9</v>
      </c>
      <c r="E89" s="87" t="s">
        <v>243</v>
      </c>
      <c r="F89" s="115" t="n">
        <v>119</v>
      </c>
      <c r="G89" s="82" t="n">
        <v>255.4</v>
      </c>
      <c r="H89" s="83"/>
      <c r="I89" s="84" t="n">
        <f aca="false">+G89+H89</f>
        <v>255.4</v>
      </c>
      <c r="J89" s="100" t="n">
        <f aca="false">+I89-G89</f>
        <v>0</v>
      </c>
    </row>
    <row r="90" customFormat="false" ht="65.25" hidden="false" customHeight="true" outlineLevel="0" collapsed="false">
      <c r="A90" s="21" t="s">
        <v>166</v>
      </c>
      <c r="B90" s="78" t="n">
        <v>2</v>
      </c>
      <c r="C90" s="113" t="n">
        <v>3</v>
      </c>
      <c r="D90" s="113" t="n">
        <v>9</v>
      </c>
      <c r="E90" s="87" t="s">
        <v>244</v>
      </c>
      <c r="F90" s="115" t="n">
        <v>242</v>
      </c>
      <c r="G90" s="82" t="n">
        <v>82</v>
      </c>
      <c r="H90" s="83"/>
      <c r="I90" s="84" t="n">
        <f aca="false">+G90+H90</f>
        <v>82</v>
      </c>
      <c r="J90" s="100" t="n">
        <f aca="false">+I90-G90</f>
        <v>0</v>
      </c>
    </row>
    <row r="91" customFormat="false" ht="58.5" hidden="false" customHeight="true" outlineLevel="0" collapsed="false">
      <c r="A91" s="21" t="s">
        <v>166</v>
      </c>
      <c r="B91" s="78" t="n">
        <v>2</v>
      </c>
      <c r="C91" s="113" t="n">
        <v>3</v>
      </c>
      <c r="D91" s="113" t="n">
        <v>9</v>
      </c>
      <c r="E91" s="87" t="s">
        <v>245</v>
      </c>
      <c r="F91" s="115" t="n">
        <v>242</v>
      </c>
      <c r="G91" s="82" t="n">
        <v>150</v>
      </c>
      <c r="H91" s="83"/>
      <c r="I91" s="84" t="n">
        <f aca="false">+G91+H91</f>
        <v>150</v>
      </c>
      <c r="J91" s="100" t="n">
        <f aca="false">+I91-G91</f>
        <v>0</v>
      </c>
    </row>
    <row r="92" customFormat="false" ht="63" hidden="false" customHeight="true" outlineLevel="0" collapsed="false">
      <c r="A92" s="86" t="s">
        <v>172</v>
      </c>
      <c r="B92" s="78" t="n">
        <v>2</v>
      </c>
      <c r="C92" s="113" t="n">
        <v>3</v>
      </c>
      <c r="D92" s="113" t="n">
        <v>9</v>
      </c>
      <c r="E92" s="87" t="s">
        <v>246</v>
      </c>
      <c r="F92" s="115" t="n">
        <v>244</v>
      </c>
      <c r="G92" s="82" t="n">
        <v>200</v>
      </c>
      <c r="H92" s="83"/>
      <c r="I92" s="84" t="n">
        <f aca="false">+G92+H92</f>
        <v>200</v>
      </c>
      <c r="J92" s="100" t="n">
        <f aca="false">+I92-G92</f>
        <v>0</v>
      </c>
    </row>
    <row r="93" s="70" customFormat="true" ht="63.75" hidden="false" customHeight="true" outlineLevel="0" collapsed="false">
      <c r="A93" s="13" t="s">
        <v>247</v>
      </c>
      <c r="B93" s="73" t="n">
        <v>2</v>
      </c>
      <c r="C93" s="110" t="n">
        <v>3</v>
      </c>
      <c r="D93" s="110" t="n">
        <v>14</v>
      </c>
      <c r="E93" s="93"/>
      <c r="F93" s="112"/>
      <c r="G93" s="77" t="n">
        <f aca="false">+G94+G98+G100</f>
        <v>600</v>
      </c>
      <c r="H93" s="77" t="n">
        <f aca="false">+H94+H98+H100</f>
        <v>0</v>
      </c>
      <c r="I93" s="77" t="n">
        <f aca="false">+I94+I98+I100</f>
        <v>600</v>
      </c>
      <c r="J93" s="100" t="n">
        <f aca="false">+I93-G93</f>
        <v>0</v>
      </c>
    </row>
    <row r="94" customFormat="false" ht="69.6" hidden="false" customHeight="true" outlineLevel="0" collapsed="false">
      <c r="A94" s="123" t="s">
        <v>248</v>
      </c>
      <c r="B94" s="73" t="n">
        <v>2</v>
      </c>
      <c r="C94" s="110" t="n">
        <v>3</v>
      </c>
      <c r="D94" s="110" t="n">
        <v>14</v>
      </c>
      <c r="E94" s="111" t="s">
        <v>529</v>
      </c>
      <c r="F94" s="112"/>
      <c r="G94" s="77" t="n">
        <f aca="false">SUM(G95:G97)</f>
        <v>200</v>
      </c>
      <c r="H94" s="77" t="n">
        <f aca="false">SUM(H95:H97)</f>
        <v>0</v>
      </c>
      <c r="I94" s="77" t="n">
        <f aca="false">SUM(I95:I97)</f>
        <v>200</v>
      </c>
      <c r="J94" s="100" t="n">
        <f aca="false">+I94-G94</f>
        <v>0</v>
      </c>
    </row>
    <row r="95" customFormat="false" ht="25.5" hidden="true" customHeight="true" outlineLevel="0" collapsed="false">
      <c r="A95" s="86" t="s">
        <v>172</v>
      </c>
      <c r="B95" s="78" t="n">
        <v>2</v>
      </c>
      <c r="C95" s="113" t="n">
        <v>3</v>
      </c>
      <c r="D95" s="113" t="n">
        <v>14</v>
      </c>
      <c r="E95" s="120" t="s">
        <v>530</v>
      </c>
      <c r="F95" s="115" t="n">
        <v>244</v>
      </c>
      <c r="G95" s="82"/>
      <c r="H95" s="83"/>
      <c r="I95" s="83"/>
      <c r="J95" s="100" t="n">
        <f aca="false">+I95-G95</f>
        <v>0</v>
      </c>
    </row>
    <row r="96" customFormat="false" ht="25.5" hidden="true" customHeight="true" outlineLevel="0" collapsed="false">
      <c r="A96" s="86" t="s">
        <v>172</v>
      </c>
      <c r="B96" s="78" t="n">
        <v>2</v>
      </c>
      <c r="C96" s="113" t="n">
        <v>3</v>
      </c>
      <c r="D96" s="113" t="n">
        <v>14</v>
      </c>
      <c r="E96" s="120" t="s">
        <v>531</v>
      </c>
      <c r="F96" s="115" t="n">
        <v>244</v>
      </c>
      <c r="G96" s="82"/>
      <c r="H96" s="83"/>
      <c r="I96" s="83"/>
      <c r="J96" s="100" t="n">
        <f aca="false">+I96-G96</f>
        <v>0</v>
      </c>
    </row>
    <row r="97" customFormat="false" ht="69" hidden="false" customHeight="true" outlineLevel="0" collapsed="false">
      <c r="A97" s="86" t="s">
        <v>172</v>
      </c>
      <c r="B97" s="78" t="n">
        <v>2</v>
      </c>
      <c r="C97" s="113" t="n">
        <v>3</v>
      </c>
      <c r="D97" s="113" t="n">
        <v>14</v>
      </c>
      <c r="E97" s="120" t="s">
        <v>250</v>
      </c>
      <c r="F97" s="115" t="n">
        <v>244</v>
      </c>
      <c r="G97" s="82" t="n">
        <v>200</v>
      </c>
      <c r="H97" s="83"/>
      <c r="I97" s="84" t="n">
        <f aca="false">+G97+H97</f>
        <v>200</v>
      </c>
      <c r="J97" s="100" t="n">
        <f aca="false">+I97-G97</f>
        <v>0</v>
      </c>
    </row>
    <row r="98" customFormat="false" ht="85.9" hidden="false" customHeight="true" outlineLevel="0" collapsed="false">
      <c r="A98" s="123" t="s">
        <v>251</v>
      </c>
      <c r="B98" s="73" t="n">
        <v>2</v>
      </c>
      <c r="C98" s="74" t="n">
        <v>3</v>
      </c>
      <c r="D98" s="74" t="n">
        <v>14</v>
      </c>
      <c r="E98" s="92" t="s">
        <v>252</v>
      </c>
      <c r="F98" s="76"/>
      <c r="G98" s="77" t="n">
        <f aca="false">SUM(G99:G99)</f>
        <v>200</v>
      </c>
      <c r="H98" s="77" t="n">
        <f aca="false">SUM(H99:H99)</f>
        <v>0</v>
      </c>
      <c r="I98" s="77" t="n">
        <f aca="false">SUM(I99:I99)</f>
        <v>200</v>
      </c>
      <c r="J98" s="100" t="n">
        <f aca="false">+I98-G98</f>
        <v>0</v>
      </c>
    </row>
    <row r="99" customFormat="false" ht="73.15" hidden="false" customHeight="true" outlineLevel="0" collapsed="false">
      <c r="A99" s="86" t="s">
        <v>172</v>
      </c>
      <c r="B99" s="78" t="n">
        <v>2</v>
      </c>
      <c r="C99" s="79" t="n">
        <v>3</v>
      </c>
      <c r="D99" s="79" t="n">
        <v>14</v>
      </c>
      <c r="E99" s="90" t="s">
        <v>253</v>
      </c>
      <c r="F99" s="81" t="n">
        <v>244</v>
      </c>
      <c r="G99" s="82" t="n">
        <v>200</v>
      </c>
      <c r="H99" s="83"/>
      <c r="I99" s="84" t="n">
        <f aca="false">+G99+H99</f>
        <v>200</v>
      </c>
      <c r="J99" s="100" t="n">
        <f aca="false">+I99-G99</f>
        <v>0</v>
      </c>
    </row>
    <row r="100" customFormat="false" ht="130.5" hidden="false" customHeight="true" outlineLevel="0" collapsed="false">
      <c r="A100" s="123" t="s">
        <v>254</v>
      </c>
      <c r="B100" s="73" t="n">
        <v>2</v>
      </c>
      <c r="C100" s="74" t="n">
        <v>3</v>
      </c>
      <c r="D100" s="74" t="n">
        <v>14</v>
      </c>
      <c r="E100" s="92" t="s">
        <v>255</v>
      </c>
      <c r="F100" s="76"/>
      <c r="G100" s="77" t="n">
        <f aca="false">SUM(G101:G101)</f>
        <v>200</v>
      </c>
      <c r="H100" s="77" t="n">
        <f aca="false">SUM(H101:H101)</f>
        <v>0</v>
      </c>
      <c r="I100" s="77" t="n">
        <f aca="false">SUM(I101:I101)</f>
        <v>200</v>
      </c>
      <c r="J100" s="100" t="n">
        <f aca="false">+I100-G100</f>
        <v>0</v>
      </c>
    </row>
    <row r="101" customFormat="false" ht="58.5" hidden="false" customHeight="true" outlineLevel="0" collapsed="false">
      <c r="A101" s="86" t="s">
        <v>172</v>
      </c>
      <c r="B101" s="78" t="n">
        <v>2</v>
      </c>
      <c r="C101" s="79" t="n">
        <v>3</v>
      </c>
      <c r="D101" s="79" t="n">
        <v>14</v>
      </c>
      <c r="E101" s="90" t="s">
        <v>256</v>
      </c>
      <c r="F101" s="81" t="n">
        <v>244</v>
      </c>
      <c r="G101" s="82" t="n">
        <v>200</v>
      </c>
      <c r="H101" s="83"/>
      <c r="I101" s="84" t="n">
        <f aca="false">+G101+H101</f>
        <v>200</v>
      </c>
      <c r="J101" s="100" t="n">
        <f aca="false">+I101-G101</f>
        <v>0</v>
      </c>
    </row>
    <row r="102" s="70" customFormat="true" ht="37.9" hidden="false" customHeight="true" outlineLevel="0" collapsed="false">
      <c r="A102" s="13" t="s">
        <v>532</v>
      </c>
      <c r="B102" s="73" t="n">
        <v>2</v>
      </c>
      <c r="C102" s="110" t="n">
        <v>4</v>
      </c>
      <c r="D102" s="110" t="n">
        <v>5</v>
      </c>
      <c r="E102" s="124"/>
      <c r="F102" s="124"/>
      <c r="G102" s="96" t="n">
        <f aca="false">SUM(G103:G116)</f>
        <v>1886.8</v>
      </c>
      <c r="H102" s="96" t="n">
        <f aca="false">SUM(H103:H116)</f>
        <v>0</v>
      </c>
      <c r="I102" s="96" t="n">
        <f aca="false">SUM(I103:I116)</f>
        <v>1886.8</v>
      </c>
      <c r="J102" s="100" t="n">
        <f aca="false">+I102-G102</f>
        <v>0</v>
      </c>
    </row>
    <row r="103" s="70" customFormat="true" ht="48.6" hidden="false" customHeight="true" outlineLevel="0" collapsed="false">
      <c r="A103" s="78" t="s">
        <v>150</v>
      </c>
      <c r="B103" s="78" t="n">
        <v>2</v>
      </c>
      <c r="C103" s="113" t="n">
        <v>4</v>
      </c>
      <c r="D103" s="113" t="n">
        <v>5</v>
      </c>
      <c r="E103" s="114" t="s">
        <v>259</v>
      </c>
      <c r="F103" s="115" t="n">
        <v>121</v>
      </c>
      <c r="G103" s="82" t="n">
        <v>1072.8</v>
      </c>
      <c r="H103" s="106"/>
      <c r="I103" s="84" t="n">
        <f aca="false">+G103+H103</f>
        <v>1072.8</v>
      </c>
      <c r="J103" s="100" t="n">
        <f aca="false">+I103-G103</f>
        <v>0</v>
      </c>
    </row>
    <row r="104" s="70" customFormat="true" ht="121.15" hidden="false" customHeight="true" outlineLevel="0" collapsed="false">
      <c r="A104" s="21" t="s">
        <v>152</v>
      </c>
      <c r="B104" s="78" t="n">
        <v>2</v>
      </c>
      <c r="C104" s="113" t="n">
        <v>4</v>
      </c>
      <c r="D104" s="113" t="n">
        <v>5</v>
      </c>
      <c r="E104" s="114" t="s">
        <v>260</v>
      </c>
      <c r="F104" s="115" t="n">
        <v>129</v>
      </c>
      <c r="G104" s="82" t="n">
        <v>324</v>
      </c>
      <c r="H104" s="106"/>
      <c r="I104" s="84" t="n">
        <f aca="false">+G104+H104</f>
        <v>324</v>
      </c>
      <c r="J104" s="100" t="n">
        <f aca="false">+I104-G104</f>
        <v>0</v>
      </c>
    </row>
    <row r="105" s="70" customFormat="true" ht="61.15" hidden="false" customHeight="true" outlineLevel="0" collapsed="false">
      <c r="A105" s="86" t="s">
        <v>164</v>
      </c>
      <c r="B105" s="78" t="n">
        <v>2</v>
      </c>
      <c r="C105" s="113" t="n">
        <v>4</v>
      </c>
      <c r="D105" s="113" t="n">
        <v>5</v>
      </c>
      <c r="E105" s="114" t="s">
        <v>261</v>
      </c>
      <c r="F105" s="115" t="n">
        <v>122</v>
      </c>
      <c r="G105" s="82" t="n">
        <v>10</v>
      </c>
      <c r="H105" s="106"/>
      <c r="I105" s="84" t="n">
        <f aca="false">+G105+H105</f>
        <v>10</v>
      </c>
      <c r="J105" s="100" t="n">
        <f aca="false">+I105-G105</f>
        <v>0</v>
      </c>
    </row>
    <row r="106" s="70" customFormat="true" ht="75" hidden="false" customHeight="true" outlineLevel="0" collapsed="false">
      <c r="A106" s="21" t="s">
        <v>166</v>
      </c>
      <c r="B106" s="78" t="n">
        <v>2</v>
      </c>
      <c r="C106" s="113" t="n">
        <v>4</v>
      </c>
      <c r="D106" s="113" t="n">
        <v>5</v>
      </c>
      <c r="E106" s="114" t="s">
        <v>262</v>
      </c>
      <c r="F106" s="115" t="n">
        <v>242</v>
      </c>
      <c r="G106" s="82"/>
      <c r="H106" s="106"/>
      <c r="I106" s="84" t="n">
        <f aca="false">+G106+H106</f>
        <v>0</v>
      </c>
      <c r="J106" s="100" t="n">
        <f aca="false">+I106-G106</f>
        <v>0</v>
      </c>
    </row>
    <row r="107" s="70" customFormat="true" ht="63" hidden="true" customHeight="true" outlineLevel="0" collapsed="false">
      <c r="A107" s="21" t="s">
        <v>166</v>
      </c>
      <c r="B107" s="78" t="n">
        <v>2</v>
      </c>
      <c r="C107" s="113" t="n">
        <v>4</v>
      </c>
      <c r="D107" s="113" t="n">
        <v>5</v>
      </c>
      <c r="E107" s="114" t="s">
        <v>263</v>
      </c>
      <c r="F107" s="115" t="n">
        <v>242</v>
      </c>
      <c r="G107" s="82" t="n">
        <v>20</v>
      </c>
      <c r="H107" s="106"/>
      <c r="I107" s="84" t="n">
        <f aca="false">+G107+H107</f>
        <v>20</v>
      </c>
      <c r="J107" s="100" t="n">
        <f aca="false">+I107-G107</f>
        <v>0</v>
      </c>
    </row>
    <row r="108" s="70" customFormat="true" ht="4.9" hidden="true" customHeight="true" outlineLevel="0" collapsed="false">
      <c r="A108" s="21" t="s">
        <v>166</v>
      </c>
      <c r="B108" s="78" t="n">
        <v>2</v>
      </c>
      <c r="C108" s="113" t="n">
        <v>4</v>
      </c>
      <c r="D108" s="113" t="n">
        <v>5</v>
      </c>
      <c r="E108" s="114" t="s">
        <v>264</v>
      </c>
      <c r="F108" s="115" t="n">
        <v>242</v>
      </c>
      <c r="G108" s="82"/>
      <c r="H108" s="106"/>
      <c r="I108" s="84" t="n">
        <f aca="false">+G108+H108</f>
        <v>0</v>
      </c>
      <c r="J108" s="100" t="n">
        <f aca="false">+I108-G108</f>
        <v>0</v>
      </c>
    </row>
    <row r="109" s="70" customFormat="true" ht="71.45" hidden="false" customHeight="true" outlineLevel="0" collapsed="false">
      <c r="A109" s="21" t="s">
        <v>166</v>
      </c>
      <c r="B109" s="78" t="n">
        <v>2</v>
      </c>
      <c r="C109" s="113" t="n">
        <v>4</v>
      </c>
      <c r="D109" s="113" t="n">
        <v>5</v>
      </c>
      <c r="E109" s="114" t="s">
        <v>265</v>
      </c>
      <c r="F109" s="115" t="n">
        <v>242</v>
      </c>
      <c r="G109" s="82" t="n">
        <v>50</v>
      </c>
      <c r="H109" s="106"/>
      <c r="I109" s="84" t="n">
        <f aca="false">+G109+H109</f>
        <v>50</v>
      </c>
      <c r="J109" s="100" t="n">
        <f aca="false">+I109-G109</f>
        <v>0</v>
      </c>
    </row>
    <row r="110" s="70" customFormat="true" ht="24.75" hidden="true" customHeight="true" outlineLevel="0" collapsed="false">
      <c r="A110" s="21" t="s">
        <v>166</v>
      </c>
      <c r="B110" s="78" t="n">
        <v>2</v>
      </c>
      <c r="C110" s="113" t="n">
        <v>4</v>
      </c>
      <c r="D110" s="113" t="n">
        <v>5</v>
      </c>
      <c r="E110" s="114" t="s">
        <v>266</v>
      </c>
      <c r="F110" s="115" t="n">
        <v>242</v>
      </c>
      <c r="G110" s="82"/>
      <c r="H110" s="106"/>
      <c r="I110" s="84" t="n">
        <f aca="false">+G110+H110</f>
        <v>0</v>
      </c>
      <c r="J110" s="100" t="n">
        <f aca="false">+I110-G110</f>
        <v>0</v>
      </c>
    </row>
    <row r="111" s="70" customFormat="true" ht="76.9" hidden="false" customHeight="true" outlineLevel="0" collapsed="false">
      <c r="A111" s="86" t="s">
        <v>172</v>
      </c>
      <c r="B111" s="78" t="n">
        <v>2</v>
      </c>
      <c r="C111" s="113" t="n">
        <v>4</v>
      </c>
      <c r="D111" s="113" t="n">
        <v>5</v>
      </c>
      <c r="E111" s="114" t="s">
        <v>267</v>
      </c>
      <c r="F111" s="115" t="s">
        <v>174</v>
      </c>
      <c r="G111" s="82" t="n">
        <v>10</v>
      </c>
      <c r="H111" s="106"/>
      <c r="I111" s="84" t="n">
        <f aca="false">+G111+H111</f>
        <v>10</v>
      </c>
      <c r="J111" s="100" t="n">
        <f aca="false">+I111-G111</f>
        <v>0</v>
      </c>
    </row>
    <row r="112" s="70" customFormat="true" ht="24.75" hidden="true" customHeight="true" outlineLevel="0" collapsed="false">
      <c r="A112" s="86" t="s">
        <v>172</v>
      </c>
      <c r="B112" s="78" t="n">
        <v>2</v>
      </c>
      <c r="C112" s="113" t="n">
        <v>4</v>
      </c>
      <c r="D112" s="113" t="n">
        <v>5</v>
      </c>
      <c r="E112" s="114" t="s">
        <v>263</v>
      </c>
      <c r="F112" s="115" t="s">
        <v>174</v>
      </c>
      <c r="G112" s="82"/>
      <c r="H112" s="106"/>
      <c r="I112" s="84" t="n">
        <f aca="false">+G112+H112</f>
        <v>0</v>
      </c>
      <c r="J112" s="100" t="n">
        <f aca="false">+I112-G112</f>
        <v>0</v>
      </c>
    </row>
    <row r="113" s="70" customFormat="true" ht="24.75" hidden="true" customHeight="true" outlineLevel="0" collapsed="false">
      <c r="A113" s="86" t="s">
        <v>172</v>
      </c>
      <c r="B113" s="78" t="n">
        <v>2</v>
      </c>
      <c r="C113" s="113" t="n">
        <v>4</v>
      </c>
      <c r="D113" s="113" t="n">
        <v>5</v>
      </c>
      <c r="E113" s="114" t="s">
        <v>264</v>
      </c>
      <c r="F113" s="115" t="s">
        <v>174</v>
      </c>
      <c r="G113" s="82"/>
      <c r="H113" s="106"/>
      <c r="I113" s="84" t="n">
        <f aca="false">+G113+H113</f>
        <v>0</v>
      </c>
      <c r="J113" s="100" t="n">
        <f aca="false">+I113-G113</f>
        <v>0</v>
      </c>
    </row>
    <row r="114" s="70" customFormat="true" ht="24.75" hidden="true" customHeight="true" outlineLevel="0" collapsed="false">
      <c r="A114" s="86" t="s">
        <v>172</v>
      </c>
      <c r="B114" s="78" t="n">
        <v>2</v>
      </c>
      <c r="C114" s="113" t="n">
        <v>4</v>
      </c>
      <c r="D114" s="113" t="n">
        <v>5</v>
      </c>
      <c r="E114" s="114" t="s">
        <v>533</v>
      </c>
      <c r="F114" s="115" t="s">
        <v>174</v>
      </c>
      <c r="G114" s="82"/>
      <c r="H114" s="106"/>
      <c r="I114" s="84" t="n">
        <f aca="false">+G114+H114</f>
        <v>0</v>
      </c>
      <c r="J114" s="100" t="n">
        <f aca="false">+I114-G114</f>
        <v>0</v>
      </c>
    </row>
    <row r="115" customFormat="false" ht="72" hidden="false" customHeight="true" outlineLevel="0" collapsed="false">
      <c r="A115" s="86" t="s">
        <v>172</v>
      </c>
      <c r="B115" s="78" t="n">
        <v>2</v>
      </c>
      <c r="C115" s="113" t="n">
        <v>4</v>
      </c>
      <c r="D115" s="113" t="n">
        <v>5</v>
      </c>
      <c r="E115" s="114" t="s">
        <v>265</v>
      </c>
      <c r="F115" s="115" t="s">
        <v>174</v>
      </c>
      <c r="G115" s="82" t="n">
        <v>30</v>
      </c>
      <c r="H115" s="83"/>
      <c r="I115" s="84" t="n">
        <f aca="false">+G115+H115</f>
        <v>30</v>
      </c>
      <c r="J115" s="100" t="n">
        <f aca="false">+I115-G115</f>
        <v>0</v>
      </c>
    </row>
    <row r="116" customFormat="false" ht="76.9" hidden="false" customHeight="true" outlineLevel="0" collapsed="false">
      <c r="A116" s="86" t="s">
        <v>172</v>
      </c>
      <c r="B116" s="78" t="n">
        <v>2</v>
      </c>
      <c r="C116" s="113" t="n">
        <v>4</v>
      </c>
      <c r="D116" s="113" t="n">
        <v>5</v>
      </c>
      <c r="E116" s="114" t="s">
        <v>266</v>
      </c>
      <c r="F116" s="115" t="s">
        <v>174</v>
      </c>
      <c r="G116" s="82" t="n">
        <v>370</v>
      </c>
      <c r="H116" s="83"/>
      <c r="I116" s="84" t="n">
        <f aca="false">+G116+H116</f>
        <v>370</v>
      </c>
      <c r="J116" s="100" t="n">
        <f aca="false">+I116-G116</f>
        <v>0</v>
      </c>
    </row>
    <row r="117" customFormat="false" ht="27" hidden="false" customHeight="true" outlineLevel="0" collapsed="false">
      <c r="A117" s="13" t="s">
        <v>276</v>
      </c>
      <c r="B117" s="73" t="n">
        <v>2</v>
      </c>
      <c r="C117" s="110" t="n">
        <v>4</v>
      </c>
      <c r="D117" s="110" t="n">
        <v>9</v>
      </c>
      <c r="E117" s="111"/>
      <c r="F117" s="112"/>
      <c r="G117" s="77" t="n">
        <f aca="false">SUM(G118:G121)</f>
        <v>4662</v>
      </c>
      <c r="H117" s="77" t="n">
        <f aca="false">SUM(H118:H121)</f>
        <v>0</v>
      </c>
      <c r="I117" s="77" t="n">
        <f aca="false">SUM(I118:I121)</f>
        <v>4662</v>
      </c>
      <c r="J117" s="100" t="n">
        <f aca="false">+I117-G117</f>
        <v>0</v>
      </c>
    </row>
    <row r="118" customFormat="false" ht="61.5" hidden="false" customHeight="true" outlineLevel="0" collapsed="false">
      <c r="A118" s="86" t="s">
        <v>172</v>
      </c>
      <c r="B118" s="78" t="n">
        <v>2</v>
      </c>
      <c r="C118" s="113" t="n">
        <v>4</v>
      </c>
      <c r="D118" s="113" t="n">
        <v>9</v>
      </c>
      <c r="E118" s="97" t="s">
        <v>277</v>
      </c>
      <c r="F118" s="115" t="n">
        <v>244</v>
      </c>
      <c r="G118" s="82" t="n">
        <v>4662</v>
      </c>
      <c r="H118" s="83"/>
      <c r="I118" s="84" t="n">
        <f aca="false">+G118+H118</f>
        <v>4662</v>
      </c>
      <c r="J118" s="100" t="n">
        <f aca="false">+I118-G118</f>
        <v>0</v>
      </c>
    </row>
    <row r="119" customFormat="false" ht="27" hidden="true" customHeight="true" outlineLevel="0" collapsed="false">
      <c r="A119" s="86" t="s">
        <v>172</v>
      </c>
      <c r="B119" s="78" t="n">
        <v>2</v>
      </c>
      <c r="C119" s="113" t="n">
        <v>4</v>
      </c>
      <c r="D119" s="113" t="n">
        <v>9</v>
      </c>
      <c r="E119" s="97" t="s">
        <v>278</v>
      </c>
      <c r="F119" s="115" t="n">
        <v>244</v>
      </c>
      <c r="G119" s="82"/>
      <c r="H119" s="83"/>
      <c r="I119" s="84" t="n">
        <f aca="false">+G119+H119</f>
        <v>0</v>
      </c>
      <c r="J119" s="100" t="n">
        <f aca="false">+I119-G119</f>
        <v>0</v>
      </c>
    </row>
    <row r="120" customFormat="false" ht="27" hidden="true" customHeight="true" outlineLevel="0" collapsed="false">
      <c r="A120" s="86" t="s">
        <v>172</v>
      </c>
      <c r="B120" s="78" t="n">
        <v>2</v>
      </c>
      <c r="C120" s="113" t="n">
        <v>4</v>
      </c>
      <c r="D120" s="113" t="n">
        <v>9</v>
      </c>
      <c r="E120" s="97" t="s">
        <v>279</v>
      </c>
      <c r="F120" s="115" t="n">
        <v>244</v>
      </c>
      <c r="G120" s="82"/>
      <c r="H120" s="83"/>
      <c r="I120" s="84" t="n">
        <f aca="false">+G120+H120</f>
        <v>0</v>
      </c>
      <c r="J120" s="100" t="n">
        <f aca="false">+I120-G120</f>
        <v>0</v>
      </c>
    </row>
    <row r="121" customFormat="false" ht="69" hidden="false" customHeight="true" outlineLevel="0" collapsed="false">
      <c r="A121" s="86" t="s">
        <v>172</v>
      </c>
      <c r="B121" s="78" t="n">
        <v>2</v>
      </c>
      <c r="C121" s="113" t="n">
        <v>4</v>
      </c>
      <c r="D121" s="113" t="n">
        <v>9</v>
      </c>
      <c r="E121" s="97" t="s">
        <v>280</v>
      </c>
      <c r="F121" s="115" t="n">
        <v>244</v>
      </c>
      <c r="G121" s="82"/>
      <c r="H121" s="83"/>
      <c r="I121" s="84" t="n">
        <f aca="false">+G121+H121</f>
        <v>0</v>
      </c>
      <c r="J121" s="100" t="n">
        <f aca="false">+I121-G121</f>
        <v>0</v>
      </c>
    </row>
    <row r="122" customFormat="false" ht="43.15" hidden="false" customHeight="true" outlineLevel="0" collapsed="false">
      <c r="A122" s="13" t="s">
        <v>281</v>
      </c>
      <c r="B122" s="73" t="n">
        <v>2</v>
      </c>
      <c r="C122" s="110" t="n">
        <v>4</v>
      </c>
      <c r="D122" s="110" t="n">
        <v>12</v>
      </c>
      <c r="E122" s="98"/>
      <c r="F122" s="112"/>
      <c r="G122" s="77" t="n">
        <f aca="false">+G123+G127+G128+G134+G136+G138+G140+G143+G145</f>
        <v>3883.3</v>
      </c>
      <c r="H122" s="77" t="n">
        <f aca="false">+H123+H127+H128+H134+H136+H138+H140+H143+H145</f>
        <v>6534</v>
      </c>
      <c r="I122" s="77" t="n">
        <f aca="false">+I123+I127+I128+I134+I136+I138+I140+I143+I145</f>
        <v>10417.3</v>
      </c>
      <c r="J122" s="100" t="n">
        <f aca="false">+I122-G122</f>
        <v>6534</v>
      </c>
    </row>
    <row r="123" customFormat="false" ht="76.15" hidden="false" customHeight="true" outlineLevel="0" collapsed="false">
      <c r="A123" s="13" t="s">
        <v>282</v>
      </c>
      <c r="B123" s="73" t="n">
        <v>2</v>
      </c>
      <c r="C123" s="110" t="n">
        <v>4</v>
      </c>
      <c r="D123" s="110" t="n">
        <v>12</v>
      </c>
      <c r="E123" s="98" t="s">
        <v>534</v>
      </c>
      <c r="F123" s="112"/>
      <c r="G123" s="77" t="n">
        <f aca="false">+G124</f>
        <v>750</v>
      </c>
      <c r="H123" s="77" t="n">
        <f aca="false">+H124</f>
        <v>0</v>
      </c>
      <c r="I123" s="77" t="n">
        <f aca="false">+I124</f>
        <v>750</v>
      </c>
      <c r="J123" s="100" t="n">
        <f aca="false">+I123-G123</f>
        <v>0</v>
      </c>
    </row>
    <row r="124" customFormat="false" ht="84" hidden="false" customHeight="true" outlineLevel="0" collapsed="false">
      <c r="A124" s="86" t="s">
        <v>172</v>
      </c>
      <c r="B124" s="78" t="n">
        <v>2</v>
      </c>
      <c r="C124" s="113" t="n">
        <v>4</v>
      </c>
      <c r="D124" s="113" t="n">
        <v>12</v>
      </c>
      <c r="E124" s="97" t="s">
        <v>283</v>
      </c>
      <c r="F124" s="115" t="n">
        <v>244</v>
      </c>
      <c r="G124" s="82" t="n">
        <v>750</v>
      </c>
      <c r="H124" s="83"/>
      <c r="I124" s="84" t="n">
        <f aca="false">+G124+H124</f>
        <v>750</v>
      </c>
      <c r="J124" s="100" t="n">
        <f aca="false">+I124-G124</f>
        <v>0</v>
      </c>
    </row>
    <row r="125" customFormat="false" ht="51" hidden="true" customHeight="false" outlineLevel="0" collapsed="false">
      <c r="A125" s="13" t="s">
        <v>284</v>
      </c>
      <c r="B125" s="73" t="n">
        <v>2</v>
      </c>
      <c r="C125" s="110" t="n">
        <v>4</v>
      </c>
      <c r="D125" s="110" t="n">
        <v>12</v>
      </c>
      <c r="E125" s="98"/>
      <c r="F125" s="112"/>
      <c r="G125" s="77" t="n">
        <f aca="false">+G126</f>
        <v>0</v>
      </c>
      <c r="H125" s="83"/>
      <c r="I125" s="84" t="n">
        <f aca="false">+G125+H125</f>
        <v>0</v>
      </c>
      <c r="J125" s="100" t="n">
        <f aca="false">+I125-G125</f>
        <v>0</v>
      </c>
    </row>
    <row r="126" customFormat="false" ht="25.5" hidden="true" customHeight="true" outlineLevel="0" collapsed="false">
      <c r="A126" s="86" t="s">
        <v>172</v>
      </c>
      <c r="B126" s="78" t="n">
        <v>2</v>
      </c>
      <c r="C126" s="113" t="n">
        <v>4</v>
      </c>
      <c r="D126" s="113" t="n">
        <v>12</v>
      </c>
      <c r="E126" s="97" t="s">
        <v>285</v>
      </c>
      <c r="F126" s="115" t="n">
        <v>244</v>
      </c>
      <c r="G126" s="82"/>
      <c r="H126" s="83"/>
      <c r="I126" s="84" t="n">
        <f aca="false">+G126+H126</f>
        <v>0</v>
      </c>
      <c r="J126" s="100" t="n">
        <f aca="false">+I126-G126</f>
        <v>0</v>
      </c>
    </row>
    <row r="127" customFormat="false" ht="96.75" hidden="false" customHeight="true" outlineLevel="0" collapsed="false">
      <c r="A127" s="86" t="s">
        <v>286</v>
      </c>
      <c r="B127" s="78" t="n">
        <v>2</v>
      </c>
      <c r="C127" s="79" t="n">
        <v>4</v>
      </c>
      <c r="D127" s="79" t="n">
        <v>12</v>
      </c>
      <c r="E127" s="97" t="s">
        <v>287</v>
      </c>
      <c r="F127" s="81" t="n">
        <v>244</v>
      </c>
      <c r="G127" s="82"/>
      <c r="H127" s="72" t="n">
        <v>2834</v>
      </c>
      <c r="I127" s="84" t="n">
        <f aca="false">+G127+H127</f>
        <v>2834</v>
      </c>
      <c r="J127" s="100" t="n">
        <f aca="false">+I127-G127</f>
        <v>2834</v>
      </c>
    </row>
    <row r="128" s="70" customFormat="true" ht="87.75" hidden="false" customHeight="true" outlineLevel="0" collapsed="false">
      <c r="A128" s="125" t="s">
        <v>288</v>
      </c>
      <c r="B128" s="73" t="n">
        <v>2</v>
      </c>
      <c r="C128" s="74" t="n">
        <v>4</v>
      </c>
      <c r="D128" s="74" t="n">
        <v>12</v>
      </c>
      <c r="E128" s="93" t="s">
        <v>289</v>
      </c>
      <c r="F128" s="76"/>
      <c r="G128" s="77" t="n">
        <f aca="false">SUM(G129:G133)</f>
        <v>1913.3</v>
      </c>
      <c r="H128" s="77" t="n">
        <f aca="false">SUM(H129:H133)</f>
        <v>0</v>
      </c>
      <c r="I128" s="77" t="n">
        <f aca="false">SUM(I129:I133)</f>
        <v>1913.3</v>
      </c>
      <c r="J128" s="100" t="n">
        <f aca="false">+I128-G128</f>
        <v>0</v>
      </c>
    </row>
    <row r="129" s="70" customFormat="true" ht="27" hidden="true" customHeight="true" outlineLevel="0" collapsed="false">
      <c r="A129" s="86" t="s">
        <v>172</v>
      </c>
      <c r="B129" s="78" t="n">
        <v>2</v>
      </c>
      <c r="C129" s="79" t="n">
        <v>4</v>
      </c>
      <c r="D129" s="79" t="n">
        <v>12</v>
      </c>
      <c r="E129" s="87" t="s">
        <v>290</v>
      </c>
      <c r="F129" s="81" t="n">
        <v>244</v>
      </c>
      <c r="G129" s="82"/>
      <c r="H129" s="106"/>
      <c r="I129" s="106"/>
      <c r="J129" s="100" t="n">
        <f aca="false">+I129-G129</f>
        <v>0</v>
      </c>
    </row>
    <row r="130" customFormat="false" ht="24.75" hidden="true" customHeight="true" outlineLevel="0" collapsed="false">
      <c r="A130" s="86" t="s">
        <v>172</v>
      </c>
      <c r="B130" s="78" t="n">
        <v>2</v>
      </c>
      <c r="C130" s="79" t="n">
        <v>4</v>
      </c>
      <c r="D130" s="79" t="n">
        <v>12</v>
      </c>
      <c r="E130" s="87" t="s">
        <v>291</v>
      </c>
      <c r="F130" s="81" t="n">
        <v>244</v>
      </c>
      <c r="G130" s="82"/>
      <c r="H130" s="83"/>
      <c r="I130" s="83"/>
      <c r="J130" s="100" t="n">
        <f aca="false">+I130-G130</f>
        <v>0</v>
      </c>
    </row>
    <row r="131" customFormat="false" ht="63" hidden="false" customHeight="true" outlineLevel="0" collapsed="false">
      <c r="A131" s="86" t="s">
        <v>172</v>
      </c>
      <c r="B131" s="78" t="n">
        <v>2</v>
      </c>
      <c r="C131" s="79" t="n">
        <v>4</v>
      </c>
      <c r="D131" s="79" t="n">
        <v>12</v>
      </c>
      <c r="E131" s="87" t="s">
        <v>291</v>
      </c>
      <c r="F131" s="81" t="n">
        <v>244</v>
      </c>
      <c r="G131" s="82" t="n">
        <v>440</v>
      </c>
      <c r="H131" s="83"/>
      <c r="I131" s="84" t="n">
        <f aca="false">+G131+H131</f>
        <v>440</v>
      </c>
      <c r="J131" s="100" t="n">
        <f aca="false">+I131-G131</f>
        <v>0</v>
      </c>
    </row>
    <row r="132" customFormat="false" ht="79.9" hidden="false" customHeight="true" outlineLevel="0" collapsed="false">
      <c r="A132" s="86" t="s">
        <v>172</v>
      </c>
      <c r="B132" s="78" t="n">
        <v>2</v>
      </c>
      <c r="C132" s="79" t="n">
        <v>4</v>
      </c>
      <c r="D132" s="79" t="n">
        <v>12</v>
      </c>
      <c r="E132" s="87" t="s">
        <v>292</v>
      </c>
      <c r="F132" s="81" t="n">
        <v>244</v>
      </c>
      <c r="G132" s="82" t="n">
        <v>315</v>
      </c>
      <c r="H132" s="83"/>
      <c r="I132" s="84" t="n">
        <f aca="false">+G132+H132</f>
        <v>315</v>
      </c>
      <c r="J132" s="100" t="n">
        <f aca="false">+I132-G132</f>
        <v>0</v>
      </c>
    </row>
    <row r="133" customFormat="false" ht="43.9" hidden="false" customHeight="true" outlineLevel="0" collapsed="false">
      <c r="A133" s="78" t="s">
        <v>293</v>
      </c>
      <c r="B133" s="78" t="n">
        <v>2</v>
      </c>
      <c r="C133" s="79" t="n">
        <v>4</v>
      </c>
      <c r="D133" s="79" t="n">
        <v>12</v>
      </c>
      <c r="E133" s="87" t="s">
        <v>294</v>
      </c>
      <c r="F133" s="81" t="n">
        <v>322</v>
      </c>
      <c r="G133" s="82" t="n">
        <v>1158.3</v>
      </c>
      <c r="H133" s="83"/>
      <c r="I133" s="84" t="n">
        <f aca="false">+G133+H133</f>
        <v>1158.3</v>
      </c>
      <c r="J133" s="100" t="n">
        <f aca="false">+I133-G133</f>
        <v>0</v>
      </c>
    </row>
    <row r="134" customFormat="false" ht="72.6" hidden="false" customHeight="true" outlineLevel="0" collapsed="false">
      <c r="A134" s="125" t="s">
        <v>295</v>
      </c>
      <c r="B134" s="73" t="n">
        <v>2</v>
      </c>
      <c r="C134" s="74" t="n">
        <v>4</v>
      </c>
      <c r="D134" s="74" t="n">
        <v>12</v>
      </c>
      <c r="E134" s="93" t="s">
        <v>296</v>
      </c>
      <c r="F134" s="76"/>
      <c r="G134" s="77" t="n">
        <f aca="false">+G135</f>
        <v>70</v>
      </c>
      <c r="H134" s="77" t="n">
        <f aca="false">+H135</f>
        <v>0</v>
      </c>
      <c r="I134" s="77" t="n">
        <f aca="false">+I135</f>
        <v>70</v>
      </c>
      <c r="J134" s="100" t="n">
        <f aca="false">+I134-G134</f>
        <v>0</v>
      </c>
    </row>
    <row r="135" customFormat="false" ht="66.75" hidden="false" customHeight="true" outlineLevel="0" collapsed="false">
      <c r="A135" s="86" t="s">
        <v>172</v>
      </c>
      <c r="B135" s="78" t="n">
        <v>2</v>
      </c>
      <c r="C135" s="79" t="n">
        <v>4</v>
      </c>
      <c r="D135" s="79" t="n">
        <v>12</v>
      </c>
      <c r="E135" s="87" t="s">
        <v>297</v>
      </c>
      <c r="F135" s="81" t="n">
        <v>244</v>
      </c>
      <c r="G135" s="82" t="n">
        <v>70</v>
      </c>
      <c r="H135" s="83"/>
      <c r="I135" s="84" t="n">
        <f aca="false">+G135+H135</f>
        <v>70</v>
      </c>
      <c r="J135" s="100" t="n">
        <f aca="false">+I135-G135</f>
        <v>0</v>
      </c>
    </row>
    <row r="136" customFormat="false" ht="91.9" hidden="false" customHeight="true" outlineLevel="0" collapsed="false">
      <c r="A136" s="126" t="s">
        <v>298</v>
      </c>
      <c r="B136" s="78" t="n">
        <v>2</v>
      </c>
      <c r="C136" s="74" t="n">
        <v>4</v>
      </c>
      <c r="D136" s="74" t="n">
        <v>12</v>
      </c>
      <c r="E136" s="93" t="s">
        <v>299</v>
      </c>
      <c r="F136" s="76"/>
      <c r="G136" s="77" t="n">
        <f aca="false">+G137</f>
        <v>741</v>
      </c>
      <c r="H136" s="77" t="n">
        <f aca="false">+H137</f>
        <v>3700</v>
      </c>
      <c r="I136" s="77" t="n">
        <f aca="false">+I137</f>
        <v>4441</v>
      </c>
      <c r="J136" s="100" t="n">
        <f aca="false">+I136-G136</f>
        <v>3700</v>
      </c>
    </row>
    <row r="137" customFormat="false" ht="115.9" hidden="false" customHeight="true" outlineLevel="0" collapsed="false">
      <c r="A137" s="78" t="s">
        <v>300</v>
      </c>
      <c r="B137" s="78" t="n">
        <v>2</v>
      </c>
      <c r="C137" s="79" t="n">
        <v>4</v>
      </c>
      <c r="D137" s="79" t="n">
        <v>12</v>
      </c>
      <c r="E137" s="87" t="s">
        <v>299</v>
      </c>
      <c r="F137" s="81" t="n">
        <v>811</v>
      </c>
      <c r="G137" s="82" t="n">
        <v>741</v>
      </c>
      <c r="H137" s="72" t="n">
        <v>3700</v>
      </c>
      <c r="I137" s="84" t="n">
        <f aca="false">+G137+H137</f>
        <v>4441</v>
      </c>
      <c r="J137" s="100" t="n">
        <f aca="false">+I137-G137</f>
        <v>3700</v>
      </c>
    </row>
    <row r="138" customFormat="false" ht="33" hidden="false" customHeight="true" outlineLevel="0" collapsed="false">
      <c r="A138" s="126" t="s">
        <v>301</v>
      </c>
      <c r="B138" s="73" t="n">
        <v>2</v>
      </c>
      <c r="C138" s="74" t="n">
        <v>4</v>
      </c>
      <c r="D138" s="74" t="n">
        <v>12</v>
      </c>
      <c r="E138" s="93" t="s">
        <v>302</v>
      </c>
      <c r="F138" s="76"/>
      <c r="G138" s="77" t="n">
        <f aca="false">+G139</f>
        <v>259</v>
      </c>
      <c r="H138" s="77" t="n">
        <f aca="false">+H139</f>
        <v>0</v>
      </c>
      <c r="I138" s="77" t="n">
        <f aca="false">+I139</f>
        <v>259</v>
      </c>
      <c r="J138" s="100" t="n">
        <f aca="false">+I138-G138</f>
        <v>0</v>
      </c>
    </row>
    <row r="139" customFormat="false" ht="189.6" hidden="false" customHeight="true" outlineLevel="0" collapsed="false">
      <c r="A139" s="78" t="s">
        <v>303</v>
      </c>
      <c r="B139" s="78" t="n">
        <v>2</v>
      </c>
      <c r="C139" s="79" t="n">
        <v>4</v>
      </c>
      <c r="D139" s="79" t="n">
        <v>12</v>
      </c>
      <c r="E139" s="87" t="s">
        <v>304</v>
      </c>
      <c r="F139" s="81" t="n">
        <v>812</v>
      </c>
      <c r="G139" s="82" t="n">
        <v>259</v>
      </c>
      <c r="H139" s="83"/>
      <c r="I139" s="84" t="n">
        <f aca="false">+G139+H139</f>
        <v>259</v>
      </c>
      <c r="J139" s="100" t="n">
        <f aca="false">+I139-G139</f>
        <v>0</v>
      </c>
    </row>
    <row r="140" s="70" customFormat="true" ht="72" hidden="false" customHeight="true" outlineLevel="0" collapsed="false">
      <c r="A140" s="19" t="s">
        <v>305</v>
      </c>
      <c r="B140" s="73" t="n">
        <v>2</v>
      </c>
      <c r="C140" s="110" t="n">
        <v>4</v>
      </c>
      <c r="D140" s="110" t="n">
        <v>12</v>
      </c>
      <c r="E140" s="102" t="s">
        <v>535</v>
      </c>
      <c r="F140" s="112" t="n">
        <v>0</v>
      </c>
      <c r="G140" s="77" t="n">
        <f aca="false">SUM(G141:G142)</f>
        <v>100</v>
      </c>
      <c r="H140" s="77" t="n">
        <f aca="false">SUM(H141:H142)</f>
        <v>0</v>
      </c>
      <c r="I140" s="77" t="n">
        <f aca="false">SUM(I141:I142)</f>
        <v>100</v>
      </c>
      <c r="J140" s="100" t="n">
        <f aca="false">+I140-G140</f>
        <v>0</v>
      </c>
    </row>
    <row r="141" customFormat="false" ht="28.5" hidden="true" customHeight="true" outlineLevel="0" collapsed="false">
      <c r="A141" s="86" t="s">
        <v>172</v>
      </c>
      <c r="B141" s="78" t="n">
        <v>2</v>
      </c>
      <c r="C141" s="113" t="n">
        <v>4</v>
      </c>
      <c r="D141" s="113" t="n">
        <v>12</v>
      </c>
      <c r="E141" s="120" t="s">
        <v>307</v>
      </c>
      <c r="F141" s="115" t="n">
        <v>244</v>
      </c>
      <c r="G141" s="82"/>
      <c r="H141" s="83"/>
      <c r="I141" s="83"/>
      <c r="J141" s="100" t="n">
        <f aca="false">+I141-G141</f>
        <v>0</v>
      </c>
    </row>
    <row r="142" customFormat="false" ht="46.15" hidden="false" customHeight="true" outlineLevel="0" collapsed="false">
      <c r="A142" s="86" t="s">
        <v>172</v>
      </c>
      <c r="B142" s="78" t="n">
        <v>2</v>
      </c>
      <c r="C142" s="113" t="n">
        <v>4</v>
      </c>
      <c r="D142" s="113" t="n">
        <v>12</v>
      </c>
      <c r="E142" s="120" t="s">
        <v>308</v>
      </c>
      <c r="F142" s="115" t="n">
        <v>244</v>
      </c>
      <c r="G142" s="82" t="n">
        <v>100</v>
      </c>
      <c r="H142" s="83"/>
      <c r="I142" s="84" t="n">
        <f aca="false">+G142+H142</f>
        <v>100</v>
      </c>
      <c r="J142" s="100" t="n">
        <f aca="false">+I142-G142</f>
        <v>0</v>
      </c>
    </row>
    <row r="143" customFormat="false" ht="80.25" hidden="false" customHeight="true" outlineLevel="0" collapsed="false">
      <c r="A143" s="19" t="s">
        <v>309</v>
      </c>
      <c r="B143" s="73" t="n">
        <v>2</v>
      </c>
      <c r="C143" s="74" t="n">
        <v>4</v>
      </c>
      <c r="D143" s="74" t="n">
        <v>12</v>
      </c>
      <c r="E143" s="92" t="s">
        <v>310</v>
      </c>
      <c r="F143" s="76" t="n">
        <v>0</v>
      </c>
      <c r="G143" s="77" t="n">
        <f aca="false">+G144</f>
        <v>50</v>
      </c>
      <c r="H143" s="77" t="n">
        <f aca="false">+H144</f>
        <v>0</v>
      </c>
      <c r="I143" s="77" t="n">
        <f aca="false">+I144</f>
        <v>50</v>
      </c>
      <c r="J143" s="100" t="n">
        <f aca="false">+I143-G143</f>
        <v>0</v>
      </c>
    </row>
    <row r="144" customFormat="false" ht="57" hidden="false" customHeight="true" outlineLevel="0" collapsed="false">
      <c r="A144" s="86" t="s">
        <v>172</v>
      </c>
      <c r="B144" s="78" t="n">
        <v>2</v>
      </c>
      <c r="C144" s="79" t="n">
        <v>4</v>
      </c>
      <c r="D144" s="79" t="n">
        <v>12</v>
      </c>
      <c r="E144" s="90" t="s">
        <v>311</v>
      </c>
      <c r="F144" s="81" t="n">
        <v>244</v>
      </c>
      <c r="G144" s="82" t="n">
        <v>50</v>
      </c>
      <c r="H144" s="83"/>
      <c r="I144" s="84" t="n">
        <f aca="false">+G144+H144</f>
        <v>50</v>
      </c>
      <c r="J144" s="100" t="n">
        <f aca="false">+I144-G144</f>
        <v>0</v>
      </c>
    </row>
    <row r="145" customFormat="false" ht="64.5" hidden="false" customHeight="true" outlineLevel="0" collapsed="false">
      <c r="A145" s="19" t="s">
        <v>312</v>
      </c>
      <c r="B145" s="73" t="n">
        <v>2</v>
      </c>
      <c r="C145" s="74" t="n">
        <v>4</v>
      </c>
      <c r="D145" s="74" t="n">
        <v>12</v>
      </c>
      <c r="E145" s="92" t="s">
        <v>313</v>
      </c>
      <c r="F145" s="76" t="n">
        <v>0</v>
      </c>
      <c r="G145" s="77" t="n">
        <f aca="false">+G146</f>
        <v>0</v>
      </c>
      <c r="H145" s="83"/>
      <c r="I145" s="84" t="n">
        <f aca="false">+G145+H145</f>
        <v>0</v>
      </c>
      <c r="J145" s="100" t="n">
        <f aca="false">+I145-G145</f>
        <v>0</v>
      </c>
    </row>
    <row r="146" customFormat="false" ht="71.45" hidden="false" customHeight="true" outlineLevel="0" collapsed="false">
      <c r="A146" s="86" t="s">
        <v>172</v>
      </c>
      <c r="B146" s="78" t="n">
        <v>2</v>
      </c>
      <c r="C146" s="79" t="n">
        <v>4</v>
      </c>
      <c r="D146" s="79" t="n">
        <v>12</v>
      </c>
      <c r="E146" s="90" t="s">
        <v>314</v>
      </c>
      <c r="F146" s="81" t="n">
        <v>244</v>
      </c>
      <c r="G146" s="82"/>
      <c r="H146" s="83"/>
      <c r="I146" s="84" t="n">
        <f aca="false">+G146+H146</f>
        <v>0</v>
      </c>
      <c r="J146" s="100" t="n">
        <f aca="false">+I146-G146</f>
        <v>0</v>
      </c>
    </row>
    <row r="147" s="70" customFormat="true" ht="24" hidden="false" customHeight="true" outlineLevel="0" collapsed="false">
      <c r="A147" s="13" t="s">
        <v>316</v>
      </c>
      <c r="B147" s="73" t="n">
        <v>2</v>
      </c>
      <c r="C147" s="74" t="n">
        <v>5</v>
      </c>
      <c r="D147" s="74" t="n">
        <v>3</v>
      </c>
      <c r="E147" s="92"/>
      <c r="F147" s="76"/>
      <c r="G147" s="77" t="n">
        <f aca="false">+G148+G155</f>
        <v>4165</v>
      </c>
      <c r="H147" s="77" t="n">
        <f aca="false">+H148+H155</f>
        <v>6000</v>
      </c>
      <c r="I147" s="77" t="n">
        <f aca="false">+I148+I155</f>
        <v>10165</v>
      </c>
      <c r="J147" s="100" t="n">
        <f aca="false">+I147-G147</f>
        <v>6000</v>
      </c>
    </row>
    <row r="148" s="70" customFormat="true" ht="35.45" hidden="false" customHeight="true" outlineLevel="0" collapsed="false">
      <c r="A148" s="127" t="s">
        <v>317</v>
      </c>
      <c r="B148" s="73" t="n">
        <v>2</v>
      </c>
      <c r="C148" s="74" t="n">
        <v>5</v>
      </c>
      <c r="D148" s="74" t="n">
        <v>3</v>
      </c>
      <c r="E148" s="92" t="s">
        <v>318</v>
      </c>
      <c r="F148" s="76"/>
      <c r="G148" s="77" t="n">
        <f aca="false">SUM(G149:G154)</f>
        <v>3165</v>
      </c>
      <c r="H148" s="77" t="n">
        <f aca="false">SUM(H149:H154)</f>
        <v>2000</v>
      </c>
      <c r="I148" s="77" t="n">
        <f aca="false">SUM(I149:I154)</f>
        <v>5165</v>
      </c>
      <c r="J148" s="100" t="n">
        <f aca="false">+I148-G148</f>
        <v>2000</v>
      </c>
    </row>
    <row r="149" customFormat="false" ht="27.75" hidden="true" customHeight="true" outlineLevel="0" collapsed="false">
      <c r="A149" s="86" t="s">
        <v>172</v>
      </c>
      <c r="B149" s="78" t="n">
        <v>2</v>
      </c>
      <c r="C149" s="79" t="n">
        <v>5</v>
      </c>
      <c r="D149" s="79" t="n">
        <v>3</v>
      </c>
      <c r="E149" s="90" t="s">
        <v>319</v>
      </c>
      <c r="F149" s="81" t="n">
        <v>244</v>
      </c>
      <c r="G149" s="82"/>
      <c r="H149" s="83"/>
      <c r="I149" s="83"/>
      <c r="J149" s="100" t="n">
        <f aca="false">+I149-G149</f>
        <v>0</v>
      </c>
    </row>
    <row r="150" customFormat="false" ht="16.5" hidden="true" customHeight="true" outlineLevel="0" collapsed="false">
      <c r="A150" s="78" t="s">
        <v>180</v>
      </c>
      <c r="B150" s="78" t="n">
        <v>2</v>
      </c>
      <c r="C150" s="79" t="n">
        <v>5</v>
      </c>
      <c r="D150" s="79" t="n">
        <v>3</v>
      </c>
      <c r="E150" s="90" t="s">
        <v>319</v>
      </c>
      <c r="F150" s="81" t="n">
        <v>853</v>
      </c>
      <c r="G150" s="82"/>
      <c r="H150" s="83"/>
      <c r="I150" s="83"/>
      <c r="J150" s="100" t="n">
        <f aca="false">+I150-G150</f>
        <v>0</v>
      </c>
    </row>
    <row r="151" customFormat="false" ht="26.25" hidden="true" customHeight="true" outlineLevel="0" collapsed="false">
      <c r="A151" s="86" t="s">
        <v>172</v>
      </c>
      <c r="B151" s="78" t="n">
        <v>2</v>
      </c>
      <c r="C151" s="79" t="n">
        <v>5</v>
      </c>
      <c r="D151" s="79" t="n">
        <v>3</v>
      </c>
      <c r="E151" s="90" t="s">
        <v>320</v>
      </c>
      <c r="F151" s="81" t="n">
        <v>244</v>
      </c>
      <c r="G151" s="82"/>
      <c r="H151" s="83"/>
      <c r="I151" s="83"/>
      <c r="J151" s="100" t="n">
        <f aca="false">+I151-G151</f>
        <v>0</v>
      </c>
    </row>
    <row r="152" s="70" customFormat="true" ht="77.45" hidden="false" customHeight="true" outlineLevel="0" collapsed="false">
      <c r="A152" s="86" t="s">
        <v>172</v>
      </c>
      <c r="B152" s="78" t="n">
        <v>2</v>
      </c>
      <c r="C152" s="79" t="n">
        <v>5</v>
      </c>
      <c r="D152" s="79" t="n">
        <v>3</v>
      </c>
      <c r="E152" s="90" t="s">
        <v>321</v>
      </c>
      <c r="F152" s="81" t="n">
        <v>244</v>
      </c>
      <c r="G152" s="82" t="n">
        <f aca="false">850+1412</f>
        <v>2262</v>
      </c>
      <c r="H152" s="106"/>
      <c r="I152" s="84" t="n">
        <f aca="false">+G152+H152</f>
        <v>2262</v>
      </c>
      <c r="J152" s="100" t="n">
        <f aca="false">+I152-G152</f>
        <v>0</v>
      </c>
    </row>
    <row r="153" s="70" customFormat="true" ht="71.45" hidden="false" customHeight="true" outlineLevel="0" collapsed="false">
      <c r="A153" s="86" t="s">
        <v>172</v>
      </c>
      <c r="B153" s="78" t="n">
        <v>2</v>
      </c>
      <c r="C153" s="79" t="n">
        <v>5</v>
      </c>
      <c r="D153" s="79" t="n">
        <v>3</v>
      </c>
      <c r="E153" s="90" t="s">
        <v>322</v>
      </c>
      <c r="F153" s="81" t="n">
        <v>244</v>
      </c>
      <c r="G153" s="82" t="n">
        <v>403</v>
      </c>
      <c r="H153" s="72" t="n">
        <v>2000</v>
      </c>
      <c r="I153" s="84" t="n">
        <f aca="false">+G153+H153</f>
        <v>2403</v>
      </c>
      <c r="J153" s="100" t="n">
        <f aca="false">+I153-G153</f>
        <v>2000</v>
      </c>
    </row>
    <row r="154" s="70" customFormat="true" ht="113.45" hidden="false" customHeight="true" outlineLevel="0" collapsed="false">
      <c r="A154" s="78" t="s">
        <v>300</v>
      </c>
      <c r="B154" s="78" t="n">
        <v>2</v>
      </c>
      <c r="C154" s="79" t="n">
        <v>5</v>
      </c>
      <c r="D154" s="79" t="n">
        <v>3</v>
      </c>
      <c r="E154" s="90" t="s">
        <v>323</v>
      </c>
      <c r="F154" s="81" t="n">
        <v>811</v>
      </c>
      <c r="G154" s="82" t="n">
        <v>500</v>
      </c>
      <c r="H154" s="106"/>
      <c r="I154" s="84" t="n">
        <f aca="false">+G154+H154</f>
        <v>500</v>
      </c>
      <c r="J154" s="100" t="n">
        <f aca="false">+I154-G154</f>
        <v>0</v>
      </c>
    </row>
    <row r="155" s="70" customFormat="true" ht="72.75" hidden="false" customHeight="true" outlineLevel="0" collapsed="false">
      <c r="A155" s="125" t="s">
        <v>324</v>
      </c>
      <c r="B155" s="73" t="n">
        <v>2</v>
      </c>
      <c r="C155" s="74" t="n">
        <v>5</v>
      </c>
      <c r="D155" s="74" t="n">
        <v>3</v>
      </c>
      <c r="E155" s="102" t="s">
        <v>325</v>
      </c>
      <c r="F155" s="81"/>
      <c r="G155" s="77" t="n">
        <f aca="false">+G156+G157</f>
        <v>1000</v>
      </c>
      <c r="H155" s="77" t="n">
        <f aca="false">+H156+H157</f>
        <v>4000</v>
      </c>
      <c r="I155" s="77" t="n">
        <f aca="false">+I156+I157</f>
        <v>5000</v>
      </c>
      <c r="J155" s="100" t="n">
        <f aca="false">+I155-G155</f>
        <v>4000</v>
      </c>
    </row>
    <row r="156" s="70" customFormat="true" ht="67.5" hidden="false" customHeight="true" outlineLevel="0" collapsed="false">
      <c r="A156" s="86" t="s">
        <v>172</v>
      </c>
      <c r="B156" s="78" t="n">
        <v>2</v>
      </c>
      <c r="C156" s="79" t="n">
        <v>5</v>
      </c>
      <c r="D156" s="79" t="n">
        <v>3</v>
      </c>
      <c r="E156" s="90" t="s">
        <v>326</v>
      </c>
      <c r="F156" s="81" t="n">
        <v>244</v>
      </c>
      <c r="G156" s="82" t="n">
        <v>1000</v>
      </c>
      <c r="H156" s="106"/>
      <c r="I156" s="84" t="n">
        <f aca="false">+G156+H156</f>
        <v>1000</v>
      </c>
      <c r="J156" s="100" t="n">
        <f aca="false">+I156-G156</f>
        <v>0</v>
      </c>
    </row>
    <row r="157" s="70" customFormat="true" ht="62.25" hidden="false" customHeight="true" outlineLevel="0" collapsed="false">
      <c r="A157" s="86" t="s">
        <v>172</v>
      </c>
      <c r="B157" s="78" t="n">
        <v>2</v>
      </c>
      <c r="C157" s="79" t="n">
        <v>5</v>
      </c>
      <c r="D157" s="79" t="n">
        <v>3</v>
      </c>
      <c r="E157" s="90" t="s">
        <v>327</v>
      </c>
      <c r="F157" s="81" t="n">
        <v>244</v>
      </c>
      <c r="G157" s="82"/>
      <c r="H157" s="72" t="n">
        <v>4000</v>
      </c>
      <c r="I157" s="84" t="n">
        <f aca="false">+G157+H157</f>
        <v>4000</v>
      </c>
      <c r="J157" s="100" t="n">
        <f aca="false">+I157-G157</f>
        <v>4000</v>
      </c>
    </row>
    <row r="158" s="70" customFormat="true" ht="19.9" hidden="false" customHeight="true" outlineLevel="0" collapsed="false">
      <c r="A158" s="13" t="s">
        <v>343</v>
      </c>
      <c r="B158" s="73" t="n">
        <v>2</v>
      </c>
      <c r="C158" s="74" t="n">
        <v>7</v>
      </c>
      <c r="D158" s="74" t="n">
        <v>7</v>
      </c>
      <c r="E158" s="92"/>
      <c r="F158" s="76"/>
      <c r="G158" s="77" t="n">
        <f aca="false">+G159</f>
        <v>20</v>
      </c>
      <c r="H158" s="77" t="n">
        <f aca="false">+H159</f>
        <v>0</v>
      </c>
      <c r="I158" s="77" t="n">
        <f aca="false">+I159</f>
        <v>20</v>
      </c>
      <c r="J158" s="100" t="n">
        <f aca="false">+I158-G158</f>
        <v>0</v>
      </c>
    </row>
    <row r="159" s="70" customFormat="true" ht="60" hidden="false" customHeight="true" outlineLevel="0" collapsed="false">
      <c r="A159" s="13" t="s">
        <v>349</v>
      </c>
      <c r="B159" s="73" t="n">
        <v>2</v>
      </c>
      <c r="C159" s="74" t="n">
        <v>7</v>
      </c>
      <c r="D159" s="74" t="n">
        <v>7</v>
      </c>
      <c r="E159" s="92" t="s">
        <v>536</v>
      </c>
      <c r="F159" s="76"/>
      <c r="G159" s="77" t="n">
        <f aca="false">+G160</f>
        <v>20</v>
      </c>
      <c r="H159" s="77" t="n">
        <f aca="false">+H160</f>
        <v>0</v>
      </c>
      <c r="I159" s="77" t="n">
        <f aca="false">+I160</f>
        <v>20</v>
      </c>
      <c r="J159" s="100" t="n">
        <f aca="false">+I159-G159</f>
        <v>0</v>
      </c>
    </row>
    <row r="160" s="70" customFormat="true" ht="64.15" hidden="false" customHeight="true" outlineLevel="0" collapsed="false">
      <c r="A160" s="86" t="s">
        <v>172</v>
      </c>
      <c r="B160" s="78" t="n">
        <v>2</v>
      </c>
      <c r="C160" s="79" t="n">
        <v>7</v>
      </c>
      <c r="D160" s="79" t="n">
        <v>7</v>
      </c>
      <c r="E160" s="90" t="s">
        <v>350</v>
      </c>
      <c r="F160" s="81" t="n">
        <v>244</v>
      </c>
      <c r="G160" s="82" t="n">
        <v>20</v>
      </c>
      <c r="H160" s="106"/>
      <c r="I160" s="84" t="n">
        <f aca="false">+G160+H160</f>
        <v>20</v>
      </c>
      <c r="J160" s="100" t="n">
        <f aca="false">+I160-G160</f>
        <v>0</v>
      </c>
    </row>
    <row r="161" s="70" customFormat="true" ht="50.45" hidden="false" customHeight="true" outlineLevel="0" collapsed="false">
      <c r="A161" s="13" t="s">
        <v>365</v>
      </c>
      <c r="B161" s="73" t="n">
        <v>2</v>
      </c>
      <c r="C161" s="110" t="n">
        <v>7</v>
      </c>
      <c r="D161" s="110" t="n">
        <v>9</v>
      </c>
      <c r="E161" s="111" t="s">
        <v>366</v>
      </c>
      <c r="F161" s="112" t="n">
        <v>0</v>
      </c>
      <c r="G161" s="77" t="n">
        <f aca="false">SUM(G162:G165)</f>
        <v>433.2</v>
      </c>
      <c r="H161" s="77" t="n">
        <f aca="false">SUM(H162:H165)</f>
        <v>0</v>
      </c>
      <c r="I161" s="77" t="n">
        <f aca="false">SUM(I162:I165)</f>
        <v>433.2</v>
      </c>
      <c r="J161" s="100" t="n">
        <f aca="false">+I161-G161</f>
        <v>0</v>
      </c>
    </row>
    <row r="162" s="70" customFormat="true" ht="49.15" hidden="false" customHeight="true" outlineLevel="0" collapsed="false">
      <c r="A162" s="78" t="s">
        <v>150</v>
      </c>
      <c r="B162" s="78" t="n">
        <v>2</v>
      </c>
      <c r="C162" s="113" t="n">
        <v>7</v>
      </c>
      <c r="D162" s="113" t="n">
        <v>9</v>
      </c>
      <c r="E162" s="114" t="s">
        <v>366</v>
      </c>
      <c r="F162" s="115" t="n">
        <v>121</v>
      </c>
      <c r="G162" s="82" t="n">
        <v>317</v>
      </c>
      <c r="H162" s="106"/>
      <c r="I162" s="84" t="n">
        <f aca="false">+G162+H162</f>
        <v>317</v>
      </c>
      <c r="J162" s="100" t="n">
        <f aca="false">+I162-G162</f>
        <v>0</v>
      </c>
    </row>
    <row r="163" s="70" customFormat="true" ht="122.45" hidden="false" customHeight="true" outlineLevel="0" collapsed="false">
      <c r="A163" s="21" t="s">
        <v>152</v>
      </c>
      <c r="B163" s="78" t="n">
        <v>2</v>
      </c>
      <c r="C163" s="113" t="n">
        <v>7</v>
      </c>
      <c r="D163" s="113" t="n">
        <v>9</v>
      </c>
      <c r="E163" s="114" t="s">
        <v>366</v>
      </c>
      <c r="F163" s="115" t="n">
        <v>129</v>
      </c>
      <c r="G163" s="82" t="n">
        <v>95.7</v>
      </c>
      <c r="H163" s="106"/>
      <c r="I163" s="84" t="n">
        <f aca="false">+G163+H163</f>
        <v>95.7</v>
      </c>
      <c r="J163" s="100" t="n">
        <f aca="false">+I163-G163</f>
        <v>0</v>
      </c>
    </row>
    <row r="164" s="70" customFormat="true" ht="17.25" hidden="true" customHeight="true" outlineLevel="0" collapsed="false">
      <c r="A164" s="21" t="s">
        <v>166</v>
      </c>
      <c r="B164" s="78" t="n">
        <v>2</v>
      </c>
      <c r="C164" s="113" t="n">
        <v>7</v>
      </c>
      <c r="D164" s="113" t="n">
        <v>9</v>
      </c>
      <c r="E164" s="114" t="s">
        <v>366</v>
      </c>
      <c r="F164" s="115" t="n">
        <v>242</v>
      </c>
      <c r="G164" s="82"/>
      <c r="H164" s="106"/>
      <c r="I164" s="84" t="n">
        <f aca="false">+G164+H164</f>
        <v>0</v>
      </c>
      <c r="J164" s="100" t="n">
        <f aca="false">+I164-G164</f>
        <v>0</v>
      </c>
    </row>
    <row r="165" s="70" customFormat="true" ht="73.15" hidden="false" customHeight="true" outlineLevel="0" collapsed="false">
      <c r="A165" s="86" t="s">
        <v>172</v>
      </c>
      <c r="B165" s="78" t="n">
        <v>2</v>
      </c>
      <c r="C165" s="113" t="n">
        <v>7</v>
      </c>
      <c r="D165" s="113" t="n">
        <v>9</v>
      </c>
      <c r="E165" s="114" t="s">
        <v>366</v>
      </c>
      <c r="F165" s="115" t="n">
        <v>244</v>
      </c>
      <c r="G165" s="82" t="n">
        <v>20.5</v>
      </c>
      <c r="H165" s="106"/>
      <c r="I165" s="84" t="n">
        <f aca="false">+G165+H165</f>
        <v>20.5</v>
      </c>
      <c r="J165" s="100" t="n">
        <f aca="false">+I165-G165</f>
        <v>0</v>
      </c>
    </row>
    <row r="166" s="70" customFormat="true" ht="47.45" hidden="false" customHeight="true" outlineLevel="0" collapsed="false">
      <c r="A166" s="13" t="s">
        <v>537</v>
      </c>
      <c r="B166" s="102" t="s">
        <v>538</v>
      </c>
      <c r="C166" s="102" t="s">
        <v>393</v>
      </c>
      <c r="D166" s="102" t="s">
        <v>394</v>
      </c>
      <c r="E166" s="102"/>
      <c r="F166" s="112"/>
      <c r="G166" s="77" t="n">
        <f aca="false">SUM(G167:G170)</f>
        <v>2993.5</v>
      </c>
      <c r="H166" s="77" t="n">
        <f aca="false">SUM(H167:H170)</f>
        <v>0</v>
      </c>
      <c r="I166" s="77" t="n">
        <f aca="false">SUM(I167:I170)</f>
        <v>2993.5</v>
      </c>
      <c r="J166" s="100" t="n">
        <f aca="false">+I166-G166</f>
        <v>0</v>
      </c>
    </row>
    <row r="167" s="70" customFormat="true" ht="33" hidden="false" customHeight="true" outlineLevel="0" collapsed="false">
      <c r="A167" s="86" t="s">
        <v>240</v>
      </c>
      <c r="B167" s="120" t="s">
        <v>538</v>
      </c>
      <c r="C167" s="120" t="s">
        <v>393</v>
      </c>
      <c r="D167" s="120" t="s">
        <v>394</v>
      </c>
      <c r="E167" s="120" t="s">
        <v>396</v>
      </c>
      <c r="F167" s="120" t="s">
        <v>397</v>
      </c>
      <c r="G167" s="82" t="n">
        <v>1915.1</v>
      </c>
      <c r="H167" s="106"/>
      <c r="I167" s="84" t="n">
        <f aca="false">+G167+H167</f>
        <v>1915.1</v>
      </c>
      <c r="J167" s="100" t="n">
        <f aca="false">+I167-G167</f>
        <v>0</v>
      </c>
    </row>
    <row r="168" s="70" customFormat="true" ht="111" hidden="false" customHeight="true" outlineLevel="0" collapsed="false">
      <c r="A168" s="21" t="s">
        <v>242</v>
      </c>
      <c r="B168" s="120" t="s">
        <v>538</v>
      </c>
      <c r="C168" s="120" t="s">
        <v>393</v>
      </c>
      <c r="D168" s="120" t="s">
        <v>394</v>
      </c>
      <c r="E168" s="120" t="s">
        <v>398</v>
      </c>
      <c r="F168" s="120" t="s">
        <v>399</v>
      </c>
      <c r="G168" s="82" t="n">
        <v>578.4</v>
      </c>
      <c r="H168" s="106"/>
      <c r="I168" s="84" t="n">
        <f aca="false">+G168+H168</f>
        <v>578.4</v>
      </c>
      <c r="J168" s="100" t="n">
        <f aca="false">+I168-G168</f>
        <v>0</v>
      </c>
    </row>
    <row r="169" s="70" customFormat="true" ht="24.75" hidden="true" customHeight="true" outlineLevel="0" collapsed="false">
      <c r="A169" s="86" t="s">
        <v>172</v>
      </c>
      <c r="B169" s="78" t="n">
        <v>2</v>
      </c>
      <c r="C169" s="120" t="s">
        <v>393</v>
      </c>
      <c r="D169" s="120" t="s">
        <v>394</v>
      </c>
      <c r="E169" s="120" t="s">
        <v>539</v>
      </c>
      <c r="F169" s="115" t="n">
        <v>244</v>
      </c>
      <c r="G169" s="82"/>
      <c r="H169" s="106"/>
      <c r="I169" s="84" t="n">
        <f aca="false">+G169+H169</f>
        <v>0</v>
      </c>
      <c r="J169" s="100" t="n">
        <f aca="false">+I169-G169</f>
        <v>0</v>
      </c>
    </row>
    <row r="170" s="70" customFormat="true" ht="75" hidden="false" customHeight="true" outlineLevel="0" collapsed="false">
      <c r="A170" s="86" t="s">
        <v>172</v>
      </c>
      <c r="B170" s="78" t="n">
        <v>2</v>
      </c>
      <c r="C170" s="120" t="s">
        <v>393</v>
      </c>
      <c r="D170" s="120" t="s">
        <v>394</v>
      </c>
      <c r="E170" s="120" t="s">
        <v>400</v>
      </c>
      <c r="F170" s="115" t="n">
        <v>244</v>
      </c>
      <c r="G170" s="82" t="n">
        <v>500</v>
      </c>
      <c r="H170" s="106"/>
      <c r="I170" s="84" t="n">
        <f aca="false">+G170+H170</f>
        <v>500</v>
      </c>
      <c r="J170" s="100" t="n">
        <f aca="false">+I170-G170</f>
        <v>0</v>
      </c>
    </row>
    <row r="171" s="70" customFormat="true" ht="36" hidden="false" customHeight="true" outlineLevel="0" collapsed="false">
      <c r="A171" s="13" t="s">
        <v>540</v>
      </c>
      <c r="B171" s="73" t="n">
        <v>2</v>
      </c>
      <c r="C171" s="74" t="n">
        <v>9</v>
      </c>
      <c r="D171" s="74" t="n">
        <v>9</v>
      </c>
      <c r="E171" s="102"/>
      <c r="F171" s="112"/>
      <c r="G171" s="77" t="n">
        <f aca="false">+G172</f>
        <v>500</v>
      </c>
      <c r="H171" s="77" t="n">
        <f aca="false">+H172</f>
        <v>0</v>
      </c>
      <c r="I171" s="77" t="n">
        <f aca="false">+I172</f>
        <v>500</v>
      </c>
      <c r="J171" s="100" t="n">
        <f aca="false">+I171-G171</f>
        <v>0</v>
      </c>
    </row>
    <row r="172" s="70" customFormat="true" ht="56.25" hidden="false" customHeight="true" outlineLevel="0" collapsed="false">
      <c r="A172" s="73" t="s">
        <v>418</v>
      </c>
      <c r="B172" s="73" t="n">
        <v>2</v>
      </c>
      <c r="C172" s="74" t="n">
        <v>9</v>
      </c>
      <c r="D172" s="74" t="n">
        <v>9</v>
      </c>
      <c r="E172" s="93" t="s">
        <v>541</v>
      </c>
      <c r="F172" s="76"/>
      <c r="G172" s="77" t="n">
        <f aca="false">+G173+G174</f>
        <v>500</v>
      </c>
      <c r="H172" s="77" t="n">
        <f aca="false">+H173+H174</f>
        <v>0</v>
      </c>
      <c r="I172" s="77" t="n">
        <f aca="false">+I173+I174</f>
        <v>500</v>
      </c>
      <c r="J172" s="100" t="n">
        <f aca="false">+I172-G172</f>
        <v>0</v>
      </c>
    </row>
    <row r="173" s="70" customFormat="true" ht="27" hidden="true" customHeight="true" outlineLevel="0" collapsed="false">
      <c r="A173" s="86" t="s">
        <v>172</v>
      </c>
      <c r="B173" s="78" t="n">
        <v>2</v>
      </c>
      <c r="C173" s="79" t="n">
        <v>9</v>
      </c>
      <c r="D173" s="79" t="n">
        <v>9</v>
      </c>
      <c r="E173" s="87" t="s">
        <v>419</v>
      </c>
      <c r="F173" s="81" t="n">
        <v>244</v>
      </c>
      <c r="G173" s="82"/>
      <c r="H173" s="106"/>
      <c r="I173" s="106"/>
      <c r="J173" s="100" t="n">
        <f aca="false">+I173-G173</f>
        <v>0</v>
      </c>
    </row>
    <row r="174" s="70" customFormat="true" ht="60.75" hidden="false" customHeight="true" outlineLevel="0" collapsed="false">
      <c r="A174" s="86" t="s">
        <v>172</v>
      </c>
      <c r="B174" s="78" t="n">
        <v>2</v>
      </c>
      <c r="C174" s="79" t="n">
        <v>9</v>
      </c>
      <c r="D174" s="79" t="n">
        <v>9</v>
      </c>
      <c r="E174" s="87" t="s">
        <v>420</v>
      </c>
      <c r="F174" s="81" t="n">
        <v>244</v>
      </c>
      <c r="G174" s="82" t="n">
        <v>500</v>
      </c>
      <c r="H174" s="106"/>
      <c r="I174" s="84" t="n">
        <f aca="false">+G174+H174</f>
        <v>500</v>
      </c>
      <c r="J174" s="100" t="n">
        <f aca="false">+I174-G174</f>
        <v>0</v>
      </c>
    </row>
    <row r="175" s="70" customFormat="true" ht="44.45" hidden="false" customHeight="true" outlineLevel="0" collapsed="false">
      <c r="A175" s="13" t="s">
        <v>425</v>
      </c>
      <c r="B175" s="73" t="n">
        <v>2</v>
      </c>
      <c r="C175" s="110" t="n">
        <v>10</v>
      </c>
      <c r="D175" s="110" t="n">
        <v>3</v>
      </c>
      <c r="E175" s="93"/>
      <c r="F175" s="76"/>
      <c r="G175" s="77" t="n">
        <f aca="false">+G176+G178</f>
        <v>900</v>
      </c>
      <c r="H175" s="77" t="n">
        <f aca="false">+H176+H178</f>
        <v>0</v>
      </c>
      <c r="I175" s="77" t="n">
        <f aca="false">+I176+I178</f>
        <v>900</v>
      </c>
      <c r="J175" s="100" t="n">
        <f aca="false">+I175-G175</f>
        <v>0</v>
      </c>
    </row>
    <row r="176" customFormat="false" ht="97.15" hidden="false" customHeight="true" outlineLevel="0" collapsed="false">
      <c r="A176" s="73" t="s">
        <v>430</v>
      </c>
      <c r="B176" s="73" t="n">
        <v>2</v>
      </c>
      <c r="C176" s="110" t="n">
        <v>10</v>
      </c>
      <c r="D176" s="110" t="n">
        <v>3</v>
      </c>
      <c r="E176" s="111" t="s">
        <v>542</v>
      </c>
      <c r="F176" s="112"/>
      <c r="G176" s="77" t="n">
        <f aca="false">+G177</f>
        <v>150</v>
      </c>
      <c r="H176" s="77" t="n">
        <f aca="false">+H177</f>
        <v>0</v>
      </c>
      <c r="I176" s="77" t="n">
        <f aca="false">+I177</f>
        <v>150</v>
      </c>
      <c r="J176" s="100" t="n">
        <f aca="false">+I176-G176</f>
        <v>0</v>
      </c>
    </row>
    <row r="177" customFormat="false" ht="34.15" hidden="false" customHeight="true" outlineLevel="0" collapsed="false">
      <c r="A177" s="52" t="s">
        <v>293</v>
      </c>
      <c r="B177" s="78" t="n">
        <v>2</v>
      </c>
      <c r="C177" s="113" t="n">
        <v>10</v>
      </c>
      <c r="D177" s="113" t="n">
        <v>3</v>
      </c>
      <c r="E177" s="114" t="s">
        <v>432</v>
      </c>
      <c r="F177" s="115" t="n">
        <v>322</v>
      </c>
      <c r="G177" s="82" t="n">
        <v>150</v>
      </c>
      <c r="H177" s="83"/>
      <c r="I177" s="84" t="n">
        <f aca="false">+G177+H177</f>
        <v>150</v>
      </c>
      <c r="J177" s="100" t="n">
        <f aca="false">+I177-G177</f>
        <v>0</v>
      </c>
    </row>
    <row r="178" customFormat="false" ht="78" hidden="false" customHeight="true" outlineLevel="0" collapsed="false">
      <c r="A178" s="105" t="s">
        <v>433</v>
      </c>
      <c r="B178" s="73" t="n">
        <v>2</v>
      </c>
      <c r="C178" s="110" t="n">
        <v>10</v>
      </c>
      <c r="D178" s="110" t="n">
        <v>3</v>
      </c>
      <c r="E178" s="111" t="s">
        <v>543</v>
      </c>
      <c r="F178" s="112"/>
      <c r="G178" s="77" t="n">
        <f aca="false">+G179</f>
        <v>750</v>
      </c>
      <c r="H178" s="77" t="n">
        <f aca="false">+H179</f>
        <v>0</v>
      </c>
      <c r="I178" s="77" t="n">
        <f aca="false">+I179</f>
        <v>750</v>
      </c>
      <c r="J178" s="100" t="n">
        <f aca="false">+I178-G178</f>
        <v>0</v>
      </c>
    </row>
    <row r="179" customFormat="false" ht="36.6" hidden="false" customHeight="true" outlineLevel="0" collapsed="false">
      <c r="A179" s="52" t="s">
        <v>293</v>
      </c>
      <c r="B179" s="78" t="n">
        <v>2</v>
      </c>
      <c r="C179" s="113" t="n">
        <v>10</v>
      </c>
      <c r="D179" s="113" t="n">
        <v>3</v>
      </c>
      <c r="E179" s="114" t="s">
        <v>434</v>
      </c>
      <c r="F179" s="115" t="n">
        <v>322</v>
      </c>
      <c r="G179" s="82" t="n">
        <v>750</v>
      </c>
      <c r="H179" s="83"/>
      <c r="I179" s="84" t="n">
        <f aca="false">+G179+H179</f>
        <v>750</v>
      </c>
      <c r="J179" s="100" t="n">
        <f aca="false">+I179-G179</f>
        <v>0</v>
      </c>
    </row>
    <row r="180" s="70" customFormat="true" ht="46.9" hidden="false" customHeight="true" outlineLevel="0" collapsed="false">
      <c r="A180" s="15" t="s">
        <v>544</v>
      </c>
      <c r="B180" s="73" t="n">
        <v>2</v>
      </c>
      <c r="C180" s="110" t="n">
        <v>11</v>
      </c>
      <c r="D180" s="110" t="n">
        <v>5</v>
      </c>
      <c r="E180" s="111"/>
      <c r="F180" s="112"/>
      <c r="G180" s="77" t="n">
        <f aca="false">+G181</f>
        <v>100</v>
      </c>
      <c r="H180" s="77" t="n">
        <f aca="false">+H181</f>
        <v>0</v>
      </c>
      <c r="I180" s="77" t="n">
        <f aca="false">+I181</f>
        <v>100</v>
      </c>
      <c r="J180" s="100" t="n">
        <f aca="false">+I180-G180</f>
        <v>0</v>
      </c>
    </row>
    <row r="181" customFormat="false" ht="70.9" hidden="false" customHeight="true" outlineLevel="0" collapsed="false">
      <c r="A181" s="73" t="s">
        <v>484</v>
      </c>
      <c r="B181" s="73" t="n">
        <v>2</v>
      </c>
      <c r="C181" s="110" t="n">
        <v>11</v>
      </c>
      <c r="D181" s="110" t="n">
        <v>5</v>
      </c>
      <c r="E181" s="111" t="s">
        <v>545</v>
      </c>
      <c r="F181" s="112"/>
      <c r="G181" s="77" t="n">
        <f aca="false">+G182+G183</f>
        <v>100</v>
      </c>
      <c r="H181" s="77" t="n">
        <f aca="false">+H182+H183</f>
        <v>0</v>
      </c>
      <c r="I181" s="77" t="n">
        <f aca="false">+I182+I183</f>
        <v>100</v>
      </c>
      <c r="J181" s="100" t="n">
        <f aca="false">+I181-G181</f>
        <v>0</v>
      </c>
    </row>
    <row r="182" customFormat="false" ht="63" hidden="false" customHeight="true" outlineLevel="0" collapsed="false">
      <c r="A182" s="86" t="s">
        <v>172</v>
      </c>
      <c r="B182" s="78" t="n">
        <v>2</v>
      </c>
      <c r="C182" s="113" t="n">
        <v>11</v>
      </c>
      <c r="D182" s="113" t="n">
        <v>5</v>
      </c>
      <c r="E182" s="87" t="s">
        <v>486</v>
      </c>
      <c r="F182" s="115" t="n">
        <v>244</v>
      </c>
      <c r="G182" s="82"/>
      <c r="H182" s="83"/>
      <c r="I182" s="83"/>
      <c r="J182" s="100" t="n">
        <f aca="false">+I182-G182</f>
        <v>0</v>
      </c>
    </row>
    <row r="183" customFormat="false" ht="77.45" hidden="false" customHeight="true" outlineLevel="0" collapsed="false">
      <c r="A183" s="86" t="s">
        <v>172</v>
      </c>
      <c r="B183" s="78" t="n">
        <v>2</v>
      </c>
      <c r="C183" s="113" t="n">
        <v>11</v>
      </c>
      <c r="D183" s="113" t="n">
        <v>5</v>
      </c>
      <c r="E183" s="87" t="s">
        <v>487</v>
      </c>
      <c r="F183" s="115" t="n">
        <v>244</v>
      </c>
      <c r="G183" s="82" t="n">
        <v>100</v>
      </c>
      <c r="H183" s="83"/>
      <c r="I183" s="84" t="n">
        <f aca="false">+G183+H183</f>
        <v>100</v>
      </c>
      <c r="J183" s="100" t="n">
        <f aca="false">+I183-G183</f>
        <v>0</v>
      </c>
    </row>
    <row r="184" customFormat="false" ht="31.15" hidden="false" customHeight="true" outlineLevel="0" collapsed="false">
      <c r="A184" s="13" t="s">
        <v>489</v>
      </c>
      <c r="B184" s="78" t="n">
        <v>2</v>
      </c>
      <c r="C184" s="110" t="n">
        <v>12</v>
      </c>
      <c r="D184" s="110" t="n">
        <v>2</v>
      </c>
      <c r="E184" s="93" t="s">
        <v>546</v>
      </c>
      <c r="F184" s="112"/>
      <c r="G184" s="77" t="n">
        <f aca="false">+G185</f>
        <v>1135.8</v>
      </c>
      <c r="H184" s="77" t="n">
        <f aca="false">+H185</f>
        <v>0</v>
      </c>
      <c r="I184" s="77" t="n">
        <f aca="false">+I185</f>
        <v>1135.8</v>
      </c>
      <c r="J184" s="100" t="n">
        <f aca="false">+I184-G184</f>
        <v>0</v>
      </c>
    </row>
    <row r="185" customFormat="false" ht="140.45" hidden="false" customHeight="true" outlineLevel="0" collapsed="false">
      <c r="A185" s="21" t="s">
        <v>332</v>
      </c>
      <c r="B185" s="78" t="n">
        <v>2</v>
      </c>
      <c r="C185" s="113" t="n">
        <v>12</v>
      </c>
      <c r="D185" s="113" t="n">
        <v>2</v>
      </c>
      <c r="E185" s="87" t="s">
        <v>490</v>
      </c>
      <c r="F185" s="115" t="n">
        <v>621</v>
      </c>
      <c r="G185" s="82" t="n">
        <v>1135.8</v>
      </c>
      <c r="H185" s="83"/>
      <c r="I185" s="84" t="n">
        <f aca="false">+G185+H185</f>
        <v>1135.8</v>
      </c>
      <c r="J185" s="100" t="n">
        <f aca="false">+I185-G185</f>
        <v>0</v>
      </c>
    </row>
    <row r="186" customFormat="false" ht="34.9" hidden="false" customHeight="true" outlineLevel="0" collapsed="false">
      <c r="A186" s="73" t="s">
        <v>547</v>
      </c>
      <c r="B186" s="73" t="n">
        <v>3</v>
      </c>
      <c r="C186" s="110"/>
      <c r="D186" s="110"/>
      <c r="E186" s="111"/>
      <c r="F186" s="112"/>
      <c r="G186" s="77" t="n">
        <f aca="false">+G187+G205+G210+G212+G214+G216+G218+G220+G207</f>
        <v>36302.5</v>
      </c>
      <c r="H186" s="77" t="n">
        <f aca="false">+H187+H205+H210+H212+H214+H216+H218+H220+H207</f>
        <v>0</v>
      </c>
      <c r="I186" s="77" t="n">
        <f aca="false">+I187+I205+I210+I212+I214+I216+I218+I220+I207</f>
        <v>36302.5</v>
      </c>
      <c r="J186" s="100" t="n">
        <f aca="false">+I186-G186</f>
        <v>0</v>
      </c>
    </row>
    <row r="187" customFormat="false" ht="91.5" hidden="false" customHeight="true" outlineLevel="0" collapsed="false">
      <c r="A187" s="13" t="s">
        <v>197</v>
      </c>
      <c r="B187" s="73" t="n">
        <v>3</v>
      </c>
      <c r="C187" s="110" t="n">
        <v>1</v>
      </c>
      <c r="D187" s="110" t="n">
        <v>6</v>
      </c>
      <c r="E187" s="111"/>
      <c r="F187" s="112"/>
      <c r="G187" s="77" t="n">
        <f aca="false">SUM(G188:G204)</f>
        <v>5183.6</v>
      </c>
      <c r="H187" s="77" t="n">
        <f aca="false">SUM(H188:H204)</f>
        <v>0</v>
      </c>
      <c r="I187" s="77" t="n">
        <f aca="false">SUM(I188:I204)</f>
        <v>5183.6</v>
      </c>
      <c r="J187" s="100" t="n">
        <f aca="false">+I187-G187</f>
        <v>0</v>
      </c>
    </row>
    <row r="188" customFormat="false" ht="54" hidden="false" customHeight="true" outlineLevel="0" collapsed="false">
      <c r="A188" s="78" t="s">
        <v>150</v>
      </c>
      <c r="B188" s="78" t="n">
        <v>3</v>
      </c>
      <c r="C188" s="113" t="n">
        <v>1</v>
      </c>
      <c r="D188" s="113" t="n">
        <v>6</v>
      </c>
      <c r="E188" s="87" t="s">
        <v>199</v>
      </c>
      <c r="F188" s="115" t="n">
        <v>121</v>
      </c>
      <c r="G188" s="82" t="n">
        <v>3302.4</v>
      </c>
      <c r="H188" s="83"/>
      <c r="I188" s="84" t="n">
        <f aca="false">+G188+H188</f>
        <v>3302.4</v>
      </c>
      <c r="J188" s="100" t="n">
        <f aca="false">+I188-G188</f>
        <v>0</v>
      </c>
    </row>
    <row r="189" customFormat="false" ht="128.45" hidden="false" customHeight="true" outlineLevel="0" collapsed="false">
      <c r="A189" s="21" t="s">
        <v>152</v>
      </c>
      <c r="B189" s="78" t="n">
        <v>3</v>
      </c>
      <c r="C189" s="113" t="n">
        <v>1</v>
      </c>
      <c r="D189" s="113" t="n">
        <v>6</v>
      </c>
      <c r="E189" s="87" t="s">
        <v>200</v>
      </c>
      <c r="F189" s="115" t="n">
        <v>129</v>
      </c>
      <c r="G189" s="82" t="n">
        <v>997.2</v>
      </c>
      <c r="H189" s="83"/>
      <c r="I189" s="84" t="n">
        <f aca="false">+G189+H189</f>
        <v>997.2</v>
      </c>
      <c r="J189" s="100" t="n">
        <f aca="false">+I189-G189</f>
        <v>0</v>
      </c>
    </row>
    <row r="190" customFormat="false" ht="58.15" hidden="false" customHeight="true" outlineLevel="0" collapsed="false">
      <c r="A190" s="86" t="s">
        <v>164</v>
      </c>
      <c r="B190" s="78" t="n">
        <v>3</v>
      </c>
      <c r="C190" s="113" t="n">
        <v>1</v>
      </c>
      <c r="D190" s="113" t="n">
        <v>6</v>
      </c>
      <c r="E190" s="87" t="s">
        <v>201</v>
      </c>
      <c r="F190" s="115" t="n">
        <v>122</v>
      </c>
      <c r="G190" s="82" t="n">
        <v>50</v>
      </c>
      <c r="H190" s="83"/>
      <c r="I190" s="84" t="n">
        <f aca="false">+G190+H190</f>
        <v>50</v>
      </c>
      <c r="J190" s="100" t="n">
        <f aca="false">+I190-G190</f>
        <v>0</v>
      </c>
    </row>
    <row r="191" customFormat="false" ht="63.75" hidden="false" customHeight="false" outlineLevel="0" collapsed="false">
      <c r="A191" s="21" t="s">
        <v>166</v>
      </c>
      <c r="B191" s="78" t="n">
        <v>3</v>
      </c>
      <c r="C191" s="113" t="n">
        <v>1</v>
      </c>
      <c r="D191" s="113" t="n">
        <v>6</v>
      </c>
      <c r="E191" s="87" t="s">
        <v>202</v>
      </c>
      <c r="F191" s="115" t="n">
        <v>242</v>
      </c>
      <c r="G191" s="82" t="n">
        <v>108</v>
      </c>
      <c r="H191" s="83"/>
      <c r="I191" s="84" t="n">
        <f aca="false">+G191+H191</f>
        <v>108</v>
      </c>
      <c r="J191" s="100" t="n">
        <f aca="false">+I191-G191</f>
        <v>0</v>
      </c>
    </row>
    <row r="192" customFormat="false" ht="78.6" hidden="false" customHeight="true" outlineLevel="0" collapsed="false">
      <c r="A192" s="21" t="s">
        <v>166</v>
      </c>
      <c r="B192" s="78" t="n">
        <v>3</v>
      </c>
      <c r="C192" s="113" t="n">
        <v>1</v>
      </c>
      <c r="D192" s="113" t="n">
        <v>6</v>
      </c>
      <c r="E192" s="87" t="s">
        <v>203</v>
      </c>
      <c r="F192" s="115" t="n">
        <v>242</v>
      </c>
      <c r="G192" s="82" t="n">
        <v>55</v>
      </c>
      <c r="H192" s="83"/>
      <c r="I192" s="84" t="n">
        <f aca="false">+G192+H192</f>
        <v>55</v>
      </c>
      <c r="J192" s="100" t="n">
        <f aca="false">+I192-G192</f>
        <v>0</v>
      </c>
    </row>
    <row r="193" customFormat="false" ht="67.9" hidden="false" customHeight="true" outlineLevel="0" collapsed="false">
      <c r="A193" s="21" t="s">
        <v>166</v>
      </c>
      <c r="B193" s="78" t="n">
        <v>3</v>
      </c>
      <c r="C193" s="113" t="n">
        <v>1</v>
      </c>
      <c r="D193" s="113" t="n">
        <v>6</v>
      </c>
      <c r="E193" s="87" t="s">
        <v>204</v>
      </c>
      <c r="F193" s="115" t="n">
        <v>242</v>
      </c>
      <c r="G193" s="82" t="n">
        <v>230</v>
      </c>
      <c r="H193" s="83"/>
      <c r="I193" s="84" t="n">
        <f aca="false">+G193+H193</f>
        <v>230</v>
      </c>
      <c r="J193" s="100" t="n">
        <f aca="false">+I193-G193</f>
        <v>0</v>
      </c>
    </row>
    <row r="194" customFormat="false" ht="72" hidden="false" customHeight="true" outlineLevel="0" collapsed="false">
      <c r="A194" s="21" t="s">
        <v>166</v>
      </c>
      <c r="B194" s="78" t="n">
        <v>3</v>
      </c>
      <c r="C194" s="113" t="n">
        <v>1</v>
      </c>
      <c r="D194" s="113" t="n">
        <v>6</v>
      </c>
      <c r="E194" s="87" t="s">
        <v>205</v>
      </c>
      <c r="F194" s="115" t="n">
        <v>242</v>
      </c>
      <c r="G194" s="82" t="n">
        <v>60</v>
      </c>
      <c r="H194" s="83"/>
      <c r="I194" s="84" t="n">
        <f aca="false">+G194+H194</f>
        <v>60</v>
      </c>
      <c r="J194" s="100" t="n">
        <f aca="false">+I194-G194</f>
        <v>0</v>
      </c>
    </row>
    <row r="195" customFormat="false" ht="63" hidden="false" customHeight="true" outlineLevel="0" collapsed="false">
      <c r="A195" s="21" t="s">
        <v>166</v>
      </c>
      <c r="B195" s="78" t="n">
        <v>3</v>
      </c>
      <c r="C195" s="113" t="n">
        <v>1</v>
      </c>
      <c r="D195" s="113" t="n">
        <v>6</v>
      </c>
      <c r="E195" s="87" t="s">
        <v>206</v>
      </c>
      <c r="F195" s="115" t="n">
        <v>242</v>
      </c>
      <c r="G195" s="82" t="n">
        <v>50</v>
      </c>
      <c r="H195" s="83"/>
      <c r="I195" s="84" t="n">
        <f aca="false">+G195+H195</f>
        <v>50</v>
      </c>
      <c r="J195" s="100" t="n">
        <f aca="false">+I195-G195</f>
        <v>0</v>
      </c>
    </row>
    <row r="196" s="70" customFormat="true" ht="73.15" hidden="false" customHeight="true" outlineLevel="0" collapsed="false">
      <c r="A196" s="86" t="s">
        <v>172</v>
      </c>
      <c r="B196" s="78" t="n">
        <v>3</v>
      </c>
      <c r="C196" s="113" t="n">
        <v>1</v>
      </c>
      <c r="D196" s="113" t="n">
        <v>6</v>
      </c>
      <c r="E196" s="87" t="s">
        <v>207</v>
      </c>
      <c r="F196" s="115" t="n">
        <v>244</v>
      </c>
      <c r="G196" s="82" t="n">
        <v>50</v>
      </c>
      <c r="H196" s="106"/>
      <c r="I196" s="84" t="n">
        <f aca="false">+G196+H196</f>
        <v>50</v>
      </c>
      <c r="J196" s="100" t="n">
        <f aca="false">+I196-G196</f>
        <v>0</v>
      </c>
    </row>
    <row r="197" customFormat="false" ht="25.5" hidden="true" customHeight="true" outlineLevel="0" collapsed="false">
      <c r="A197" s="86" t="s">
        <v>172</v>
      </c>
      <c r="B197" s="78" t="n">
        <v>3</v>
      </c>
      <c r="C197" s="113" t="n">
        <v>1</v>
      </c>
      <c r="D197" s="113" t="n">
        <v>6</v>
      </c>
      <c r="E197" s="87" t="s">
        <v>208</v>
      </c>
      <c r="F197" s="115" t="n">
        <v>244</v>
      </c>
      <c r="G197" s="82"/>
      <c r="H197" s="83"/>
      <c r="I197" s="84" t="n">
        <f aca="false">+G197+H197</f>
        <v>0</v>
      </c>
      <c r="J197" s="100" t="n">
        <f aca="false">+I197-G197</f>
        <v>0</v>
      </c>
    </row>
    <row r="198" s="70" customFormat="true" ht="25.5" hidden="true" customHeight="true" outlineLevel="0" collapsed="false">
      <c r="A198" s="86" t="s">
        <v>172</v>
      </c>
      <c r="B198" s="78" t="n">
        <v>3</v>
      </c>
      <c r="C198" s="113" t="n">
        <v>1</v>
      </c>
      <c r="D198" s="113" t="n">
        <v>6</v>
      </c>
      <c r="E198" s="87" t="s">
        <v>203</v>
      </c>
      <c r="F198" s="115" t="n">
        <v>244</v>
      </c>
      <c r="G198" s="82"/>
      <c r="H198" s="106"/>
      <c r="I198" s="84" t="n">
        <f aca="false">+G198+H198</f>
        <v>0</v>
      </c>
      <c r="J198" s="100" t="n">
        <f aca="false">+I198-G198</f>
        <v>0</v>
      </c>
    </row>
    <row r="199" customFormat="false" ht="67.15" hidden="false" customHeight="true" outlineLevel="0" collapsed="false">
      <c r="A199" s="86" t="s">
        <v>172</v>
      </c>
      <c r="B199" s="78" t="n">
        <v>3</v>
      </c>
      <c r="C199" s="113" t="n">
        <v>1</v>
      </c>
      <c r="D199" s="113" t="n">
        <v>6</v>
      </c>
      <c r="E199" s="87" t="s">
        <v>204</v>
      </c>
      <c r="F199" s="115" t="n">
        <v>244</v>
      </c>
      <c r="G199" s="82" t="n">
        <v>99</v>
      </c>
      <c r="H199" s="83"/>
      <c r="I199" s="84" t="n">
        <f aca="false">+G199+H199</f>
        <v>99</v>
      </c>
      <c r="J199" s="100" t="n">
        <f aca="false">+I199-G199</f>
        <v>0</v>
      </c>
    </row>
    <row r="200" customFormat="false" ht="25.5" hidden="true" customHeight="true" outlineLevel="0" collapsed="false">
      <c r="A200" s="86" t="s">
        <v>172</v>
      </c>
      <c r="B200" s="78" t="n">
        <v>3</v>
      </c>
      <c r="C200" s="113" t="n">
        <v>1</v>
      </c>
      <c r="D200" s="113" t="n">
        <v>6</v>
      </c>
      <c r="E200" s="87" t="s">
        <v>209</v>
      </c>
      <c r="F200" s="115" t="n">
        <v>244</v>
      </c>
      <c r="G200" s="82"/>
      <c r="H200" s="83"/>
      <c r="I200" s="84" t="n">
        <f aca="false">+G200+H200</f>
        <v>0</v>
      </c>
      <c r="J200" s="100" t="n">
        <f aca="false">+I200-G200</f>
        <v>0</v>
      </c>
    </row>
    <row r="201" s="70" customFormat="true" ht="77.45" hidden="false" customHeight="true" outlineLevel="0" collapsed="false">
      <c r="A201" s="86" t="s">
        <v>172</v>
      </c>
      <c r="B201" s="78" t="n">
        <v>3</v>
      </c>
      <c r="C201" s="113" t="n">
        <v>1</v>
      </c>
      <c r="D201" s="113" t="n">
        <v>6</v>
      </c>
      <c r="E201" s="87" t="s">
        <v>205</v>
      </c>
      <c r="F201" s="115" t="n">
        <v>244</v>
      </c>
      <c r="G201" s="82" t="n">
        <v>30</v>
      </c>
      <c r="H201" s="106"/>
      <c r="I201" s="84" t="n">
        <f aca="false">+G201+H201</f>
        <v>30</v>
      </c>
      <c r="J201" s="100" t="n">
        <f aca="false">+I201-G201</f>
        <v>0</v>
      </c>
    </row>
    <row r="202" s="70" customFormat="true" ht="75" hidden="false" customHeight="true" outlineLevel="0" collapsed="false">
      <c r="A202" s="86" t="s">
        <v>172</v>
      </c>
      <c r="B202" s="78" t="n">
        <v>3</v>
      </c>
      <c r="C202" s="113" t="n">
        <v>1</v>
      </c>
      <c r="D202" s="113" t="n">
        <v>6</v>
      </c>
      <c r="E202" s="87" t="s">
        <v>206</v>
      </c>
      <c r="F202" s="115" t="n">
        <v>244</v>
      </c>
      <c r="G202" s="82" t="n">
        <v>150</v>
      </c>
      <c r="H202" s="106"/>
      <c r="I202" s="84" t="n">
        <f aca="false">+G202+H202</f>
        <v>150</v>
      </c>
      <c r="J202" s="100" t="n">
        <f aca="false">+I202-G202</f>
        <v>0</v>
      </c>
    </row>
    <row r="203" customFormat="false" ht="42" hidden="false" customHeight="true" outlineLevel="0" collapsed="false">
      <c r="A203" s="78" t="s">
        <v>176</v>
      </c>
      <c r="B203" s="78" t="n">
        <v>3</v>
      </c>
      <c r="C203" s="113" t="n">
        <v>1</v>
      </c>
      <c r="D203" s="113" t="n">
        <v>6</v>
      </c>
      <c r="E203" s="87" t="s">
        <v>209</v>
      </c>
      <c r="F203" s="115" t="n">
        <v>851</v>
      </c>
      <c r="G203" s="82" t="n">
        <v>1</v>
      </c>
      <c r="H203" s="83"/>
      <c r="I203" s="84" t="n">
        <f aca="false">+G203+H203</f>
        <v>1</v>
      </c>
      <c r="J203" s="100" t="n">
        <f aca="false">+I203-G203</f>
        <v>0</v>
      </c>
    </row>
    <row r="204" customFormat="false" ht="29.45" hidden="false" customHeight="true" outlineLevel="0" collapsed="false">
      <c r="A204" s="78" t="s">
        <v>178</v>
      </c>
      <c r="B204" s="78" t="n">
        <v>3</v>
      </c>
      <c r="C204" s="113" t="n">
        <v>1</v>
      </c>
      <c r="D204" s="113" t="n">
        <v>6</v>
      </c>
      <c r="E204" s="87" t="s">
        <v>209</v>
      </c>
      <c r="F204" s="115" t="n">
        <v>852</v>
      </c>
      <c r="G204" s="82" t="n">
        <v>1</v>
      </c>
      <c r="H204" s="83"/>
      <c r="I204" s="84" t="n">
        <f aca="false">+G204+H204</f>
        <v>1</v>
      </c>
      <c r="J204" s="100" t="n">
        <f aca="false">+I204-G204</f>
        <v>0</v>
      </c>
    </row>
    <row r="205" customFormat="false" ht="46.15" hidden="false" customHeight="true" outlineLevel="0" collapsed="false">
      <c r="A205" s="13" t="s">
        <v>235</v>
      </c>
      <c r="B205" s="73" t="n">
        <v>3</v>
      </c>
      <c r="C205" s="110" t="n">
        <v>2</v>
      </c>
      <c r="D205" s="110" t="n">
        <v>3</v>
      </c>
      <c r="E205" s="93" t="s">
        <v>237</v>
      </c>
      <c r="F205" s="112" t="n">
        <v>0</v>
      </c>
      <c r="G205" s="77" t="n">
        <f aca="false">+G206</f>
        <v>850.6</v>
      </c>
      <c r="H205" s="77" t="n">
        <f aca="false">+H206</f>
        <v>0</v>
      </c>
      <c r="I205" s="77" t="n">
        <f aca="false">+I206</f>
        <v>850.6</v>
      </c>
      <c r="J205" s="100" t="n">
        <f aca="false">+I205-G205</f>
        <v>0</v>
      </c>
    </row>
    <row r="206" customFormat="false" ht="12.75" hidden="false" customHeight="false" outlineLevel="0" collapsed="false">
      <c r="A206" s="78" t="s">
        <v>236</v>
      </c>
      <c r="B206" s="78" t="n">
        <v>3</v>
      </c>
      <c r="C206" s="113" t="n">
        <v>2</v>
      </c>
      <c r="D206" s="113" t="n">
        <v>3</v>
      </c>
      <c r="E206" s="87" t="s">
        <v>237</v>
      </c>
      <c r="F206" s="115" t="n">
        <v>530</v>
      </c>
      <c r="G206" s="82" t="n">
        <v>850.6</v>
      </c>
      <c r="H206" s="83"/>
      <c r="I206" s="84" t="n">
        <f aca="false">+G206+H206</f>
        <v>850.6</v>
      </c>
      <c r="J206" s="100" t="n">
        <f aca="false">+I206-G206</f>
        <v>0</v>
      </c>
    </row>
    <row r="207" customFormat="false" ht="42" hidden="false" customHeight="true" outlineLevel="0" collapsed="false">
      <c r="A207" s="13" t="s">
        <v>537</v>
      </c>
      <c r="B207" s="73" t="n">
        <v>3</v>
      </c>
      <c r="C207" s="92" t="s">
        <v>393</v>
      </c>
      <c r="D207" s="92" t="s">
        <v>394</v>
      </c>
      <c r="E207" s="92" t="s">
        <v>395</v>
      </c>
      <c r="F207" s="76"/>
      <c r="G207" s="77" t="n">
        <f aca="false">+G208+G209</f>
        <v>228</v>
      </c>
      <c r="H207" s="77" t="n">
        <f aca="false">+H208+H209</f>
        <v>0</v>
      </c>
      <c r="I207" s="77" t="n">
        <f aca="false">+I208+I209</f>
        <v>228</v>
      </c>
      <c r="J207" s="100" t="n">
        <f aca="false">+I207-G207</f>
        <v>0</v>
      </c>
    </row>
    <row r="208" customFormat="false" ht="31.9" hidden="false" customHeight="true" outlineLevel="0" collapsed="false">
      <c r="A208" s="86" t="s">
        <v>240</v>
      </c>
      <c r="B208" s="78" t="n">
        <v>3</v>
      </c>
      <c r="C208" s="90" t="s">
        <v>393</v>
      </c>
      <c r="D208" s="90" t="s">
        <v>394</v>
      </c>
      <c r="E208" s="90" t="s">
        <v>396</v>
      </c>
      <c r="F208" s="90" t="s">
        <v>397</v>
      </c>
      <c r="G208" s="82" t="n">
        <v>175</v>
      </c>
      <c r="H208" s="83"/>
      <c r="I208" s="84" t="n">
        <f aca="false">+G208+H208</f>
        <v>175</v>
      </c>
      <c r="J208" s="100" t="n">
        <f aca="false">+I208-G208</f>
        <v>0</v>
      </c>
    </row>
    <row r="209" customFormat="false" ht="118.15" hidden="false" customHeight="true" outlineLevel="0" collapsed="false">
      <c r="A209" s="21" t="s">
        <v>242</v>
      </c>
      <c r="B209" s="78" t="n">
        <v>3</v>
      </c>
      <c r="C209" s="90" t="s">
        <v>393</v>
      </c>
      <c r="D209" s="90" t="s">
        <v>394</v>
      </c>
      <c r="E209" s="90" t="s">
        <v>398</v>
      </c>
      <c r="F209" s="90" t="s">
        <v>399</v>
      </c>
      <c r="G209" s="82" t="n">
        <v>53</v>
      </c>
      <c r="H209" s="83"/>
      <c r="I209" s="84" t="n">
        <f aca="false">+G209+H209</f>
        <v>53</v>
      </c>
      <c r="J209" s="100" t="n">
        <f aca="false">+I209-G209</f>
        <v>0</v>
      </c>
    </row>
    <row r="210" customFormat="false" ht="67.15" hidden="false" customHeight="true" outlineLevel="0" collapsed="false">
      <c r="A210" s="13" t="s">
        <v>492</v>
      </c>
      <c r="B210" s="73" t="n">
        <v>3</v>
      </c>
      <c r="C210" s="110" t="n">
        <v>13</v>
      </c>
      <c r="D210" s="110" t="n">
        <v>1</v>
      </c>
      <c r="E210" s="93" t="s">
        <v>494</v>
      </c>
      <c r="F210" s="112" t="n">
        <v>0</v>
      </c>
      <c r="G210" s="77" t="n">
        <f aca="false">+G211</f>
        <v>37.4</v>
      </c>
      <c r="H210" s="77" t="n">
        <f aca="false">+H211</f>
        <v>0</v>
      </c>
      <c r="I210" s="77" t="n">
        <f aca="false">+I211</f>
        <v>37.4</v>
      </c>
      <c r="J210" s="100" t="n">
        <f aca="false">+I210-G210</f>
        <v>0</v>
      </c>
    </row>
    <row r="211" s="70" customFormat="true" ht="30.6" hidden="false" customHeight="true" outlineLevel="0" collapsed="false">
      <c r="A211" s="78" t="s">
        <v>493</v>
      </c>
      <c r="B211" s="78" t="n">
        <v>3</v>
      </c>
      <c r="C211" s="113" t="n">
        <v>13</v>
      </c>
      <c r="D211" s="113" t="n">
        <v>1</v>
      </c>
      <c r="E211" s="87" t="s">
        <v>494</v>
      </c>
      <c r="F211" s="115" t="n">
        <v>730</v>
      </c>
      <c r="G211" s="82" t="n">
        <v>37.4</v>
      </c>
      <c r="H211" s="106"/>
      <c r="I211" s="84" t="n">
        <f aca="false">+G211+H211</f>
        <v>37.4</v>
      </c>
      <c r="J211" s="100" t="n">
        <f aca="false">+I211-G211</f>
        <v>0</v>
      </c>
    </row>
    <row r="212" customFormat="false" ht="112.9" hidden="false" customHeight="true" outlineLevel="0" collapsed="false">
      <c r="A212" s="13" t="s">
        <v>496</v>
      </c>
      <c r="B212" s="73" t="n">
        <v>3</v>
      </c>
      <c r="C212" s="110" t="n">
        <v>14</v>
      </c>
      <c r="D212" s="110" t="n">
        <v>1</v>
      </c>
      <c r="E212" s="93" t="s">
        <v>498</v>
      </c>
      <c r="F212" s="112" t="n">
        <v>0</v>
      </c>
      <c r="G212" s="77" t="n">
        <f aca="false">+G213</f>
        <v>17794.2</v>
      </c>
      <c r="H212" s="77" t="n">
        <f aca="false">+H213</f>
        <v>0</v>
      </c>
      <c r="I212" s="77" t="n">
        <f aca="false">+I213</f>
        <v>17794.2</v>
      </c>
      <c r="J212" s="100" t="n">
        <f aca="false">+I212-G212</f>
        <v>0</v>
      </c>
    </row>
    <row r="213" customFormat="false" ht="48.6" hidden="false" customHeight="true" outlineLevel="0" collapsed="false">
      <c r="A213" s="78" t="s">
        <v>497</v>
      </c>
      <c r="B213" s="78" t="n">
        <v>3</v>
      </c>
      <c r="C213" s="113" t="n">
        <v>14</v>
      </c>
      <c r="D213" s="113" t="n">
        <v>1</v>
      </c>
      <c r="E213" s="87" t="s">
        <v>498</v>
      </c>
      <c r="F213" s="115" t="n">
        <v>511</v>
      </c>
      <c r="G213" s="82" t="n">
        <v>17794.2</v>
      </c>
      <c r="H213" s="83"/>
      <c r="I213" s="84" t="n">
        <f aca="false">+G213+H213</f>
        <v>17794.2</v>
      </c>
      <c r="J213" s="100" t="n">
        <f aca="false">+I213-G213</f>
        <v>0</v>
      </c>
    </row>
    <row r="214" customFormat="false" ht="18" hidden="false" customHeight="true" outlineLevel="0" collapsed="false">
      <c r="A214" s="13" t="s">
        <v>499</v>
      </c>
      <c r="B214" s="73" t="n">
        <v>3</v>
      </c>
      <c r="C214" s="110" t="n">
        <v>14</v>
      </c>
      <c r="D214" s="110" t="n">
        <v>2</v>
      </c>
      <c r="E214" s="111" t="s">
        <v>500</v>
      </c>
      <c r="F214" s="112" t="n">
        <v>0</v>
      </c>
      <c r="G214" s="77" t="n">
        <f aca="false">+G215</f>
        <v>11075.7</v>
      </c>
      <c r="H214" s="77" t="n">
        <f aca="false">+H215</f>
        <v>0</v>
      </c>
      <c r="I214" s="77" t="n">
        <f aca="false">+I215</f>
        <v>11075.7</v>
      </c>
      <c r="J214" s="100" t="n">
        <f aca="false">+I214-G214</f>
        <v>0</v>
      </c>
    </row>
    <row r="215" customFormat="false" ht="15.75" hidden="false" customHeight="true" outlineLevel="0" collapsed="false">
      <c r="A215" s="78" t="s">
        <v>499</v>
      </c>
      <c r="B215" s="78" t="n">
        <v>3</v>
      </c>
      <c r="C215" s="113" t="n">
        <v>14</v>
      </c>
      <c r="D215" s="113" t="n">
        <v>2</v>
      </c>
      <c r="E215" s="114" t="s">
        <v>500</v>
      </c>
      <c r="F215" s="115" t="n">
        <v>512</v>
      </c>
      <c r="G215" s="82" t="n">
        <v>11075.7</v>
      </c>
      <c r="H215" s="72"/>
      <c r="I215" s="84" t="n">
        <f aca="false">+G215+H215</f>
        <v>11075.7</v>
      </c>
      <c r="J215" s="100" t="n">
        <f aca="false">+I215-G215</f>
        <v>0</v>
      </c>
    </row>
    <row r="216" customFormat="false" ht="51.75" hidden="false" customHeight="true" outlineLevel="0" collapsed="false">
      <c r="A216" s="13" t="s">
        <v>502</v>
      </c>
      <c r="B216" s="73" t="n">
        <v>3</v>
      </c>
      <c r="C216" s="110" t="n">
        <v>14</v>
      </c>
      <c r="D216" s="110" t="n">
        <v>3</v>
      </c>
      <c r="E216" s="102" t="s">
        <v>503</v>
      </c>
      <c r="F216" s="112" t="n">
        <v>0</v>
      </c>
      <c r="G216" s="77" t="n">
        <f aca="false">+G217</f>
        <v>1123</v>
      </c>
      <c r="H216" s="77" t="n">
        <f aca="false">+H217</f>
        <v>0</v>
      </c>
      <c r="I216" s="77" t="n">
        <f aca="false">+I217</f>
        <v>1123</v>
      </c>
      <c r="J216" s="100" t="n">
        <f aca="false">+I216-G216</f>
        <v>0</v>
      </c>
    </row>
    <row r="217" customFormat="false" ht="109.9" hidden="false" customHeight="true" outlineLevel="0" collapsed="false">
      <c r="A217" s="78" t="s">
        <v>504</v>
      </c>
      <c r="B217" s="78" t="n">
        <v>3</v>
      </c>
      <c r="C217" s="113" t="n">
        <v>14</v>
      </c>
      <c r="D217" s="113" t="n">
        <v>3</v>
      </c>
      <c r="E217" s="120" t="s">
        <v>503</v>
      </c>
      <c r="F217" s="115" t="n">
        <v>521</v>
      </c>
      <c r="G217" s="82" t="n">
        <v>1123</v>
      </c>
      <c r="H217" s="83"/>
      <c r="I217" s="84" t="n">
        <f aca="false">+G217+H217</f>
        <v>1123</v>
      </c>
      <c r="J217" s="100" t="n">
        <f aca="false">+I217-G217</f>
        <v>0</v>
      </c>
    </row>
    <row r="218" customFormat="false" ht="56.25" hidden="false" customHeight="true" outlineLevel="0" collapsed="false">
      <c r="A218" s="13" t="s">
        <v>505</v>
      </c>
      <c r="B218" s="73" t="n">
        <v>3</v>
      </c>
      <c r="C218" s="110" t="n">
        <v>14</v>
      </c>
      <c r="D218" s="110" t="n">
        <v>3</v>
      </c>
      <c r="E218" s="102" t="s">
        <v>506</v>
      </c>
      <c r="F218" s="112" t="n">
        <v>0</v>
      </c>
      <c r="G218" s="77" t="n">
        <f aca="false">+G219</f>
        <v>0</v>
      </c>
      <c r="H218" s="77" t="n">
        <f aca="false">+H219</f>
        <v>0</v>
      </c>
      <c r="I218" s="77" t="n">
        <f aca="false">+I219</f>
        <v>0</v>
      </c>
      <c r="J218" s="100" t="n">
        <f aca="false">+I218-G218</f>
        <v>0</v>
      </c>
    </row>
    <row r="219" customFormat="false" ht="39" hidden="true" customHeight="true" outlineLevel="0" collapsed="false">
      <c r="A219" s="78" t="s">
        <v>504</v>
      </c>
      <c r="B219" s="78" t="n">
        <v>3</v>
      </c>
      <c r="C219" s="113" t="n">
        <v>14</v>
      </c>
      <c r="D219" s="113" t="n">
        <v>3</v>
      </c>
      <c r="E219" s="120" t="s">
        <v>506</v>
      </c>
      <c r="F219" s="115" t="n">
        <v>521</v>
      </c>
      <c r="G219" s="82"/>
      <c r="H219" s="82"/>
      <c r="I219" s="82"/>
      <c r="J219" s="100" t="n">
        <f aca="false">+I219-G219</f>
        <v>0</v>
      </c>
    </row>
    <row r="220" customFormat="false" ht="54.75" hidden="false" customHeight="true" outlineLevel="0" collapsed="false">
      <c r="A220" s="13" t="s">
        <v>507</v>
      </c>
      <c r="B220" s="73" t="n">
        <v>3</v>
      </c>
      <c r="C220" s="110" t="n">
        <v>14</v>
      </c>
      <c r="D220" s="110" t="n">
        <v>3</v>
      </c>
      <c r="E220" s="102" t="s">
        <v>508</v>
      </c>
      <c r="F220" s="112" t="n">
        <v>0</v>
      </c>
      <c r="G220" s="77" t="n">
        <f aca="false">+G221</f>
        <v>10</v>
      </c>
      <c r="H220" s="77" t="n">
        <f aca="false">+H221</f>
        <v>0</v>
      </c>
      <c r="I220" s="77" t="n">
        <f aca="false">+I221</f>
        <v>10</v>
      </c>
      <c r="J220" s="100" t="n">
        <f aca="false">+I220-G220</f>
        <v>0</v>
      </c>
    </row>
    <row r="221" customFormat="false" ht="15" hidden="false" customHeight="true" outlineLevel="0" collapsed="false">
      <c r="A221" s="78" t="s">
        <v>236</v>
      </c>
      <c r="B221" s="78" t="n">
        <v>3</v>
      </c>
      <c r="C221" s="113" t="n">
        <v>14</v>
      </c>
      <c r="D221" s="113" t="n">
        <v>3</v>
      </c>
      <c r="E221" s="120" t="s">
        <v>508</v>
      </c>
      <c r="F221" s="115" t="n">
        <v>530</v>
      </c>
      <c r="G221" s="82" t="n">
        <v>10</v>
      </c>
      <c r="H221" s="83"/>
      <c r="I221" s="84" t="n">
        <f aca="false">+G221+H221</f>
        <v>10</v>
      </c>
      <c r="J221" s="100" t="n">
        <f aca="false">+I221-G221</f>
        <v>0</v>
      </c>
    </row>
    <row r="222" customFormat="false" ht="22.5" hidden="false" customHeight="true" outlineLevel="0" collapsed="false">
      <c r="A222" s="73" t="s">
        <v>548</v>
      </c>
      <c r="B222" s="73" t="n">
        <v>4</v>
      </c>
      <c r="C222" s="110"/>
      <c r="D222" s="110"/>
      <c r="E222" s="111"/>
      <c r="F222" s="112"/>
      <c r="G222" s="77" t="n">
        <f aca="false">+G223+G229+G233+G235+G239+G257+G266+G263</f>
        <v>650207.7</v>
      </c>
      <c r="H222" s="77" t="n">
        <f aca="false">+H223+H229+H233+H235+H239+H257+H266+H263</f>
        <v>0.300000000001091</v>
      </c>
      <c r="I222" s="77" t="n">
        <f aca="false">+I223+I229+I233+I235+I239+I257+I266+I263</f>
        <v>650208</v>
      </c>
      <c r="J222" s="100" t="n">
        <f aca="false">+I222-G222</f>
        <v>0.300000000046566</v>
      </c>
    </row>
    <row r="223" s="70" customFormat="true" ht="29.25" hidden="false" customHeight="true" outlineLevel="0" collapsed="false">
      <c r="A223" s="13" t="s">
        <v>329</v>
      </c>
      <c r="B223" s="73" t="n">
        <v>4</v>
      </c>
      <c r="C223" s="110" t="n">
        <v>7</v>
      </c>
      <c r="D223" s="110" t="n">
        <v>1</v>
      </c>
      <c r="E223" s="111"/>
      <c r="F223" s="112"/>
      <c r="G223" s="77" t="n">
        <f aca="false">SUM(G224:G228)</f>
        <v>192756.7</v>
      </c>
      <c r="H223" s="77" t="n">
        <f aca="false">SUM(H224:H228)</f>
        <v>-2425.4</v>
      </c>
      <c r="I223" s="77" t="n">
        <f aca="false">SUM(I224:I228)</f>
        <v>190331.3</v>
      </c>
      <c r="J223" s="100" t="n">
        <f aca="false">+I223-G223</f>
        <v>-2425.39999999999</v>
      </c>
    </row>
    <row r="224" customFormat="false" ht="135.6" hidden="false" customHeight="true" outlineLevel="0" collapsed="false">
      <c r="A224" s="21" t="s">
        <v>330</v>
      </c>
      <c r="B224" s="78" t="n">
        <v>4</v>
      </c>
      <c r="C224" s="113" t="n">
        <v>7</v>
      </c>
      <c r="D224" s="113" t="n">
        <v>1</v>
      </c>
      <c r="E224" s="120" t="s">
        <v>331</v>
      </c>
      <c r="F224" s="115" t="n">
        <v>611</v>
      </c>
      <c r="G224" s="82" t="n">
        <v>31872.8</v>
      </c>
      <c r="H224" s="83"/>
      <c r="I224" s="84" t="n">
        <f aca="false">+G224+H224</f>
        <v>31872.8</v>
      </c>
      <c r="J224" s="100" t="n">
        <f aca="false">+I224-G224</f>
        <v>0</v>
      </c>
    </row>
    <row r="225" customFormat="false" ht="74.45" hidden="false" customHeight="true" outlineLevel="0" collapsed="false">
      <c r="A225" s="21" t="s">
        <v>332</v>
      </c>
      <c r="B225" s="78" t="n">
        <v>4</v>
      </c>
      <c r="C225" s="113" t="n">
        <v>7</v>
      </c>
      <c r="D225" s="113" t="n">
        <v>1</v>
      </c>
      <c r="E225" s="120" t="s">
        <v>333</v>
      </c>
      <c r="F225" s="115" t="n">
        <v>621</v>
      </c>
      <c r="G225" s="82" t="n">
        <v>29543.5</v>
      </c>
      <c r="H225" s="83"/>
      <c r="I225" s="84" t="n">
        <f aca="false">+G225+H225</f>
        <v>29543.5</v>
      </c>
      <c r="J225" s="100" t="n">
        <f aca="false">+I225-G225</f>
        <v>0</v>
      </c>
    </row>
    <row r="226" customFormat="false" ht="132.6" hidden="false" customHeight="true" outlineLevel="0" collapsed="false">
      <c r="A226" s="21" t="s">
        <v>330</v>
      </c>
      <c r="B226" s="78" t="n">
        <v>4</v>
      </c>
      <c r="C226" s="113" t="n">
        <v>7</v>
      </c>
      <c r="D226" s="113" t="n">
        <v>1</v>
      </c>
      <c r="E226" s="120" t="s">
        <v>334</v>
      </c>
      <c r="F226" s="115" t="n">
        <v>611</v>
      </c>
      <c r="G226" s="82" t="n">
        <v>72663.4</v>
      </c>
      <c r="H226" s="83" t="n">
        <v>-2425.4</v>
      </c>
      <c r="I226" s="84" t="n">
        <f aca="false">+G226+H226</f>
        <v>70238</v>
      </c>
      <c r="J226" s="100" t="n">
        <f aca="false">+I226-G226</f>
        <v>-2425.39999999999</v>
      </c>
    </row>
    <row r="227" customFormat="false" ht="139.15" hidden="false" customHeight="true" outlineLevel="0" collapsed="false">
      <c r="A227" s="21" t="s">
        <v>332</v>
      </c>
      <c r="B227" s="78" t="n">
        <v>4</v>
      </c>
      <c r="C227" s="113" t="n">
        <v>7</v>
      </c>
      <c r="D227" s="113" t="n">
        <v>1</v>
      </c>
      <c r="E227" s="120" t="s">
        <v>334</v>
      </c>
      <c r="F227" s="115" t="n">
        <v>621</v>
      </c>
      <c r="G227" s="82" t="n">
        <v>57699.6</v>
      </c>
      <c r="H227" s="83"/>
      <c r="I227" s="84" t="n">
        <f aca="false">+G227+H227</f>
        <v>57699.6</v>
      </c>
      <c r="J227" s="100" t="n">
        <f aca="false">+I227-G227</f>
        <v>0</v>
      </c>
    </row>
    <row r="228" customFormat="false" ht="108" hidden="false" customHeight="true" outlineLevel="0" collapsed="false">
      <c r="A228" s="78" t="s">
        <v>300</v>
      </c>
      <c r="B228" s="78" t="n">
        <v>4</v>
      </c>
      <c r="C228" s="113" t="n">
        <v>7</v>
      </c>
      <c r="D228" s="113" t="n">
        <v>1</v>
      </c>
      <c r="E228" s="120" t="s">
        <v>335</v>
      </c>
      <c r="F228" s="115" t="n">
        <v>811</v>
      </c>
      <c r="G228" s="82" t="n">
        <v>977.4</v>
      </c>
      <c r="H228" s="83"/>
      <c r="I228" s="84" t="n">
        <f aca="false">+G228+H228</f>
        <v>977.4</v>
      </c>
      <c r="J228" s="100" t="n">
        <f aca="false">+I228-G228</f>
        <v>0</v>
      </c>
    </row>
    <row r="229" customFormat="false" ht="18" hidden="false" customHeight="true" outlineLevel="0" collapsed="false">
      <c r="A229" s="13" t="s">
        <v>336</v>
      </c>
      <c r="B229" s="73" t="n">
        <v>4</v>
      </c>
      <c r="C229" s="110" t="n">
        <v>7</v>
      </c>
      <c r="D229" s="110" t="n">
        <v>2</v>
      </c>
      <c r="E229" s="111"/>
      <c r="F229" s="112"/>
      <c r="G229" s="77" t="n">
        <f aca="false">SUM(G230:G232)</f>
        <v>397300.1</v>
      </c>
      <c r="H229" s="77" t="n">
        <f aca="false">SUM(H230:H232)</f>
        <v>-8084.5</v>
      </c>
      <c r="I229" s="84" t="n">
        <f aca="false">+G229+H229</f>
        <v>389215.6</v>
      </c>
      <c r="J229" s="100" t="n">
        <f aca="false">+I229-G229</f>
        <v>-8084.5</v>
      </c>
    </row>
    <row r="230" customFormat="false" ht="142.15" hidden="false" customHeight="true" outlineLevel="0" collapsed="false">
      <c r="A230" s="21" t="s">
        <v>330</v>
      </c>
      <c r="B230" s="78" t="n">
        <v>4</v>
      </c>
      <c r="C230" s="113" t="n">
        <v>7</v>
      </c>
      <c r="D230" s="113" t="n">
        <v>2</v>
      </c>
      <c r="E230" s="120" t="s">
        <v>337</v>
      </c>
      <c r="F230" s="115" t="n">
        <v>611</v>
      </c>
      <c r="G230" s="82" t="n">
        <v>46713.3</v>
      </c>
      <c r="H230" s="72" t="n">
        <v>0.3</v>
      </c>
      <c r="I230" s="84" t="n">
        <f aca="false">+G230+H230</f>
        <v>46713.6</v>
      </c>
      <c r="J230" s="100" t="n">
        <f aca="false">+I230-G230</f>
        <v>0.30000000000291</v>
      </c>
    </row>
    <row r="231" customFormat="false" ht="54.75" hidden="false" customHeight="true" outlineLevel="0" collapsed="false">
      <c r="A231" s="21" t="s">
        <v>330</v>
      </c>
      <c r="B231" s="78" t="n">
        <v>4</v>
      </c>
      <c r="C231" s="113" t="n">
        <v>7</v>
      </c>
      <c r="D231" s="113" t="n">
        <v>2</v>
      </c>
      <c r="E231" s="120" t="s">
        <v>338</v>
      </c>
      <c r="F231" s="115" t="n">
        <v>611</v>
      </c>
      <c r="G231" s="82" t="n">
        <v>346664</v>
      </c>
      <c r="H231" s="72" t="n">
        <v>-8084.8</v>
      </c>
      <c r="I231" s="84" t="n">
        <f aca="false">+G231+H231</f>
        <v>338579.2</v>
      </c>
      <c r="J231" s="100" t="n">
        <f aca="false">+I231-G231</f>
        <v>-8084.79999999999</v>
      </c>
    </row>
    <row r="232" customFormat="false" ht="106.15" hidden="false" customHeight="true" outlineLevel="0" collapsed="false">
      <c r="A232" s="21" t="s">
        <v>330</v>
      </c>
      <c r="B232" s="78" t="n">
        <v>4</v>
      </c>
      <c r="C232" s="113" t="n">
        <v>7</v>
      </c>
      <c r="D232" s="113" t="n">
        <v>2</v>
      </c>
      <c r="E232" s="120" t="s">
        <v>549</v>
      </c>
      <c r="F232" s="115" t="n">
        <v>611</v>
      </c>
      <c r="G232" s="82" t="n">
        <v>3922.8</v>
      </c>
      <c r="H232" s="83"/>
      <c r="I232" s="84" t="n">
        <f aca="false">+G232+H232</f>
        <v>3922.8</v>
      </c>
      <c r="J232" s="100" t="n">
        <f aca="false">+I232-G232</f>
        <v>0</v>
      </c>
    </row>
    <row r="233" customFormat="false" ht="20.25" hidden="false" customHeight="true" outlineLevel="0" collapsed="false">
      <c r="A233" s="13" t="s">
        <v>340</v>
      </c>
      <c r="B233" s="73" t="n">
        <v>4</v>
      </c>
      <c r="C233" s="110" t="n">
        <v>7</v>
      </c>
      <c r="D233" s="110" t="n">
        <v>3</v>
      </c>
      <c r="E233" s="102"/>
      <c r="F233" s="112"/>
      <c r="G233" s="77" t="n">
        <f aca="false">+G234</f>
        <v>32319.9</v>
      </c>
      <c r="H233" s="77" t="n">
        <f aca="false">+H234</f>
        <v>0</v>
      </c>
      <c r="I233" s="84" t="n">
        <f aca="false">+G233+H233</f>
        <v>32319.9</v>
      </c>
      <c r="J233" s="100" t="n">
        <f aca="false">+I233-G233</f>
        <v>0</v>
      </c>
    </row>
    <row r="234" customFormat="false" ht="139.9" hidden="false" customHeight="true" outlineLevel="0" collapsed="false">
      <c r="A234" s="21" t="s">
        <v>330</v>
      </c>
      <c r="B234" s="78" t="n">
        <v>4</v>
      </c>
      <c r="C234" s="113" t="n">
        <v>7</v>
      </c>
      <c r="D234" s="113" t="n">
        <v>3</v>
      </c>
      <c r="E234" s="120" t="s">
        <v>341</v>
      </c>
      <c r="F234" s="115" t="n">
        <v>611</v>
      </c>
      <c r="G234" s="82" t="n">
        <f aca="false">56299.7-23979.8</f>
        <v>32319.9</v>
      </c>
      <c r="H234" s="83"/>
      <c r="I234" s="84" t="n">
        <f aca="false">+G234+H234</f>
        <v>32319.9</v>
      </c>
      <c r="J234" s="100" t="n">
        <f aca="false">+I234-G234</f>
        <v>0</v>
      </c>
    </row>
    <row r="235" customFormat="false" ht="27" hidden="false" customHeight="true" outlineLevel="0" collapsed="false">
      <c r="A235" s="13" t="s">
        <v>344</v>
      </c>
      <c r="B235" s="73" t="n">
        <v>4</v>
      </c>
      <c r="C235" s="110" t="n">
        <v>7</v>
      </c>
      <c r="D235" s="110" t="n">
        <v>7</v>
      </c>
      <c r="E235" s="102"/>
      <c r="F235" s="112"/>
      <c r="G235" s="77" t="n">
        <f aca="false">SUM(G236:G238)</f>
        <v>4538.5</v>
      </c>
      <c r="H235" s="77" t="n">
        <f aca="false">SUM(H236:H238)</f>
        <v>0</v>
      </c>
      <c r="I235" s="77" t="n">
        <f aca="false">SUM(I236:I238)</f>
        <v>4538.5</v>
      </c>
      <c r="J235" s="100" t="n">
        <f aca="false">+I235-G235</f>
        <v>0</v>
      </c>
    </row>
    <row r="236" customFormat="false" ht="134.45" hidden="false" customHeight="true" outlineLevel="0" collapsed="false">
      <c r="A236" s="21" t="s">
        <v>330</v>
      </c>
      <c r="B236" s="78" t="n">
        <v>4</v>
      </c>
      <c r="C236" s="113" t="n">
        <v>7</v>
      </c>
      <c r="D236" s="113" t="n">
        <v>7</v>
      </c>
      <c r="E236" s="120" t="s">
        <v>346</v>
      </c>
      <c r="F236" s="115" t="n">
        <v>611</v>
      </c>
      <c r="G236" s="82" t="n">
        <v>2289.4</v>
      </c>
      <c r="H236" s="83"/>
      <c r="I236" s="84" t="n">
        <f aca="false">+G236+H236</f>
        <v>2289.4</v>
      </c>
      <c r="J236" s="100" t="n">
        <f aca="false">+I236-G236</f>
        <v>0</v>
      </c>
    </row>
    <row r="237" customFormat="false" ht="139.9" hidden="false" customHeight="true" outlineLevel="0" collapsed="false">
      <c r="A237" s="21" t="s">
        <v>330</v>
      </c>
      <c r="B237" s="78" t="n">
        <v>4</v>
      </c>
      <c r="C237" s="113" t="n">
        <v>7</v>
      </c>
      <c r="D237" s="113" t="n">
        <v>7</v>
      </c>
      <c r="E237" s="120" t="s">
        <v>347</v>
      </c>
      <c r="F237" s="115" t="n">
        <v>611</v>
      </c>
      <c r="G237" s="82" t="n">
        <v>2049.1</v>
      </c>
      <c r="H237" s="83"/>
      <c r="I237" s="84" t="n">
        <f aca="false">+G237+H237</f>
        <v>2049.1</v>
      </c>
      <c r="J237" s="100" t="n">
        <f aca="false">+I237-G237</f>
        <v>0</v>
      </c>
    </row>
    <row r="238" customFormat="false" ht="63.6" hidden="false" customHeight="true" outlineLevel="0" collapsed="false">
      <c r="A238" s="52" t="s">
        <v>348</v>
      </c>
      <c r="B238" s="78" t="n">
        <v>4</v>
      </c>
      <c r="C238" s="113" t="n">
        <v>7</v>
      </c>
      <c r="D238" s="113" t="n">
        <v>7</v>
      </c>
      <c r="E238" s="120" t="s">
        <v>347</v>
      </c>
      <c r="F238" s="115" t="n">
        <v>313</v>
      </c>
      <c r="G238" s="82" t="n">
        <v>200</v>
      </c>
      <c r="H238" s="83"/>
      <c r="I238" s="84" t="n">
        <f aca="false">+G238+H238</f>
        <v>200</v>
      </c>
      <c r="J238" s="100" t="n">
        <f aca="false">+I238-G238</f>
        <v>0</v>
      </c>
    </row>
    <row r="239" customFormat="false" ht="44.45" hidden="false" customHeight="true" outlineLevel="0" collapsed="false">
      <c r="A239" s="13" t="s">
        <v>352</v>
      </c>
      <c r="B239" s="73" t="n">
        <v>4</v>
      </c>
      <c r="C239" s="110" t="n">
        <v>7</v>
      </c>
      <c r="D239" s="110" t="n">
        <v>9</v>
      </c>
      <c r="E239" s="102"/>
      <c r="F239" s="112"/>
      <c r="G239" s="77" t="n">
        <f aca="false">SUM(G240:G256)</f>
        <v>10446.2</v>
      </c>
      <c r="H239" s="77" t="n">
        <f aca="false">SUM(H240:H256)</f>
        <v>10510.2</v>
      </c>
      <c r="I239" s="77" t="n">
        <f aca="false">SUM(I240:I256)</f>
        <v>20956.4</v>
      </c>
      <c r="J239" s="100" t="n">
        <f aca="false">+I239-G239</f>
        <v>10510.2</v>
      </c>
    </row>
    <row r="240" customFormat="false" ht="36.6" hidden="false" customHeight="true" outlineLevel="0" collapsed="false">
      <c r="A240" s="86" t="s">
        <v>240</v>
      </c>
      <c r="B240" s="78" t="n">
        <v>4</v>
      </c>
      <c r="C240" s="113" t="n">
        <v>7</v>
      </c>
      <c r="D240" s="113" t="n">
        <v>9</v>
      </c>
      <c r="E240" s="120" t="s">
        <v>354</v>
      </c>
      <c r="F240" s="115" t="n">
        <v>111</v>
      </c>
      <c r="G240" s="82" t="n">
        <f aca="false">6757.6-232.1</f>
        <v>6525.5</v>
      </c>
      <c r="H240" s="83" t="n">
        <v>8072.3</v>
      </c>
      <c r="I240" s="84" t="n">
        <f aca="false">+G240+H240</f>
        <v>14597.8</v>
      </c>
      <c r="J240" s="100" t="n">
        <f aca="false">+I240-G240</f>
        <v>8072.3</v>
      </c>
    </row>
    <row r="241" customFormat="false" ht="104.25" hidden="false" customHeight="true" outlineLevel="0" collapsed="false">
      <c r="A241" s="21" t="s">
        <v>242</v>
      </c>
      <c r="B241" s="78" t="n">
        <v>4</v>
      </c>
      <c r="C241" s="113" t="n">
        <v>7</v>
      </c>
      <c r="D241" s="113" t="n">
        <v>9</v>
      </c>
      <c r="E241" s="120" t="s">
        <v>355</v>
      </c>
      <c r="F241" s="115" t="n">
        <v>119</v>
      </c>
      <c r="G241" s="82" t="n">
        <f aca="false">2040.8-70.1</f>
        <v>1970.7</v>
      </c>
      <c r="H241" s="83" t="n">
        <v>2437.9</v>
      </c>
      <c r="I241" s="84" t="n">
        <f aca="false">+G241+H241</f>
        <v>4408.6</v>
      </c>
      <c r="J241" s="100" t="n">
        <f aca="false">+I241-G241</f>
        <v>2437.9</v>
      </c>
    </row>
    <row r="242" customFormat="false" ht="49.5" hidden="false" customHeight="true" outlineLevel="0" collapsed="false">
      <c r="A242" s="86" t="s">
        <v>164</v>
      </c>
      <c r="B242" s="78" t="n">
        <v>4</v>
      </c>
      <c r="C242" s="113" t="n">
        <v>7</v>
      </c>
      <c r="D242" s="113" t="n">
        <v>9</v>
      </c>
      <c r="E242" s="120" t="s">
        <v>356</v>
      </c>
      <c r="F242" s="115" t="n">
        <v>122</v>
      </c>
      <c r="G242" s="82" t="n">
        <v>134</v>
      </c>
      <c r="H242" s="83"/>
      <c r="I242" s="84" t="n">
        <f aca="false">+G242+H242</f>
        <v>134</v>
      </c>
      <c r="J242" s="100" t="n">
        <f aca="false">+I242-G242</f>
        <v>0</v>
      </c>
    </row>
    <row r="243" customFormat="false" ht="73.9" hidden="false" customHeight="true" outlineLevel="0" collapsed="false">
      <c r="A243" s="21" t="s">
        <v>166</v>
      </c>
      <c r="B243" s="78" t="n">
        <v>4</v>
      </c>
      <c r="C243" s="113" t="n">
        <v>7</v>
      </c>
      <c r="D243" s="113" t="n">
        <v>9</v>
      </c>
      <c r="E243" s="120" t="s">
        <v>357</v>
      </c>
      <c r="F243" s="115" t="n">
        <v>242</v>
      </c>
      <c r="G243" s="82" t="n">
        <v>140</v>
      </c>
      <c r="H243" s="83"/>
      <c r="I243" s="84" t="n">
        <f aca="false">+G243+H243</f>
        <v>140</v>
      </c>
      <c r="J243" s="100" t="n">
        <f aca="false">+I243-G243</f>
        <v>0</v>
      </c>
    </row>
    <row r="244" customFormat="false" ht="72" hidden="false" customHeight="true" outlineLevel="0" collapsed="false">
      <c r="A244" s="21" t="s">
        <v>166</v>
      </c>
      <c r="B244" s="78" t="n">
        <v>4</v>
      </c>
      <c r="C244" s="113" t="n">
        <v>7</v>
      </c>
      <c r="D244" s="113" t="n">
        <v>9</v>
      </c>
      <c r="E244" s="120" t="s">
        <v>358</v>
      </c>
      <c r="F244" s="115" t="n">
        <v>242</v>
      </c>
      <c r="G244" s="82" t="n">
        <v>300</v>
      </c>
      <c r="H244" s="83"/>
      <c r="I244" s="84" t="n">
        <f aca="false">+G244+H244</f>
        <v>300</v>
      </c>
      <c r="J244" s="100" t="n">
        <f aca="false">+I244-G244</f>
        <v>0</v>
      </c>
    </row>
    <row r="245" customFormat="false" ht="68.45" hidden="false" customHeight="true" outlineLevel="0" collapsed="false">
      <c r="A245" s="21" t="s">
        <v>166</v>
      </c>
      <c r="B245" s="78" t="n">
        <v>4</v>
      </c>
      <c r="C245" s="113" t="n">
        <v>7</v>
      </c>
      <c r="D245" s="113" t="n">
        <v>9</v>
      </c>
      <c r="E245" s="120" t="s">
        <v>359</v>
      </c>
      <c r="F245" s="115" t="n">
        <v>242</v>
      </c>
      <c r="G245" s="82" t="n">
        <v>300</v>
      </c>
      <c r="H245" s="83"/>
      <c r="I245" s="84" t="n">
        <f aca="false">+G245+H245</f>
        <v>300</v>
      </c>
      <c r="J245" s="100" t="n">
        <f aca="false">+I245-G245</f>
        <v>0</v>
      </c>
    </row>
    <row r="246" customFormat="false" ht="76.15" hidden="false" customHeight="true" outlineLevel="0" collapsed="false">
      <c r="A246" s="21" t="s">
        <v>166</v>
      </c>
      <c r="B246" s="78" t="n">
        <v>4</v>
      </c>
      <c r="C246" s="113" t="n">
        <v>7</v>
      </c>
      <c r="D246" s="113" t="n">
        <v>9</v>
      </c>
      <c r="E246" s="120" t="s">
        <v>360</v>
      </c>
      <c r="F246" s="115" t="n">
        <v>242</v>
      </c>
      <c r="G246" s="82" t="n">
        <v>100</v>
      </c>
      <c r="H246" s="83"/>
      <c r="I246" s="84" t="n">
        <f aca="false">+G246+H246</f>
        <v>100</v>
      </c>
      <c r="J246" s="100" t="n">
        <f aca="false">+I246-G246</f>
        <v>0</v>
      </c>
    </row>
    <row r="247" customFormat="false" ht="62.25" hidden="false" customHeight="true" outlineLevel="0" collapsed="false">
      <c r="A247" s="21" t="s">
        <v>166</v>
      </c>
      <c r="B247" s="78" t="n">
        <v>4</v>
      </c>
      <c r="C247" s="113" t="n">
        <v>7</v>
      </c>
      <c r="D247" s="113" t="n">
        <v>9</v>
      </c>
      <c r="E247" s="120" t="s">
        <v>361</v>
      </c>
      <c r="F247" s="115" t="n">
        <v>242</v>
      </c>
      <c r="G247" s="82" t="n">
        <v>100</v>
      </c>
      <c r="H247" s="83"/>
      <c r="I247" s="84" t="n">
        <f aca="false">+G247+H247</f>
        <v>100</v>
      </c>
      <c r="J247" s="100" t="n">
        <f aca="false">+I247-G247</f>
        <v>0</v>
      </c>
    </row>
    <row r="248" customFormat="false" ht="66.75" hidden="false" customHeight="true" outlineLevel="0" collapsed="false">
      <c r="A248" s="86" t="s">
        <v>172</v>
      </c>
      <c r="B248" s="78" t="n">
        <v>4</v>
      </c>
      <c r="C248" s="113" t="n">
        <v>7</v>
      </c>
      <c r="D248" s="113" t="n">
        <v>9</v>
      </c>
      <c r="E248" s="120" t="s">
        <v>362</v>
      </c>
      <c r="F248" s="115" t="n">
        <v>244</v>
      </c>
      <c r="G248" s="82" t="n">
        <v>10</v>
      </c>
      <c r="H248" s="83"/>
      <c r="I248" s="84" t="n">
        <f aca="false">+G248+H248</f>
        <v>10</v>
      </c>
      <c r="J248" s="100" t="n">
        <f aca="false">+I248-G248</f>
        <v>0</v>
      </c>
    </row>
    <row r="249" s="70" customFormat="true" ht="70.9" hidden="false" customHeight="true" outlineLevel="0" collapsed="false">
      <c r="A249" s="86" t="s">
        <v>172</v>
      </c>
      <c r="B249" s="78" t="n">
        <v>4</v>
      </c>
      <c r="C249" s="113" t="n">
        <v>7</v>
      </c>
      <c r="D249" s="113" t="n">
        <v>9</v>
      </c>
      <c r="E249" s="120" t="s">
        <v>363</v>
      </c>
      <c r="F249" s="115" t="n">
        <v>244</v>
      </c>
      <c r="G249" s="82" t="n">
        <v>347.1</v>
      </c>
      <c r="H249" s="106"/>
      <c r="I249" s="84" t="n">
        <f aca="false">+G249+H249</f>
        <v>347.1</v>
      </c>
      <c r="J249" s="100" t="n">
        <f aca="false">+I249-G249</f>
        <v>0</v>
      </c>
    </row>
    <row r="250" s="70" customFormat="true" ht="27" hidden="true" customHeight="true" outlineLevel="0" collapsed="false">
      <c r="A250" s="86" t="s">
        <v>172</v>
      </c>
      <c r="B250" s="78" t="n">
        <v>4</v>
      </c>
      <c r="C250" s="113" t="n">
        <v>7</v>
      </c>
      <c r="D250" s="113" t="n">
        <v>9</v>
      </c>
      <c r="E250" s="120" t="s">
        <v>358</v>
      </c>
      <c r="F250" s="115" t="n">
        <v>244</v>
      </c>
      <c r="G250" s="82"/>
      <c r="H250" s="106"/>
      <c r="I250" s="84" t="n">
        <f aca="false">+G250+H250</f>
        <v>0</v>
      </c>
      <c r="J250" s="100" t="n">
        <f aca="false">+I250-G250</f>
        <v>0</v>
      </c>
    </row>
    <row r="251" s="70" customFormat="true" ht="72.6" hidden="false" customHeight="true" outlineLevel="0" collapsed="false">
      <c r="A251" s="86" t="s">
        <v>172</v>
      </c>
      <c r="B251" s="78" t="n">
        <v>4</v>
      </c>
      <c r="C251" s="113" t="n">
        <v>7</v>
      </c>
      <c r="D251" s="113" t="n">
        <v>9</v>
      </c>
      <c r="E251" s="120" t="s">
        <v>359</v>
      </c>
      <c r="F251" s="115" t="n">
        <v>244</v>
      </c>
      <c r="G251" s="82" t="n">
        <v>200</v>
      </c>
      <c r="H251" s="106"/>
      <c r="I251" s="84" t="n">
        <f aca="false">+G251+H251</f>
        <v>200</v>
      </c>
      <c r="J251" s="100" t="n">
        <f aca="false">+I251-G251</f>
        <v>0</v>
      </c>
    </row>
    <row r="252" customFormat="false" ht="26.25" hidden="true" customHeight="true" outlineLevel="0" collapsed="false">
      <c r="A252" s="86" t="s">
        <v>172</v>
      </c>
      <c r="B252" s="78" t="n">
        <v>4</v>
      </c>
      <c r="C252" s="113" t="n">
        <v>7</v>
      </c>
      <c r="D252" s="113" t="n">
        <v>9</v>
      </c>
      <c r="E252" s="120" t="s">
        <v>364</v>
      </c>
      <c r="F252" s="115" t="n">
        <v>244</v>
      </c>
      <c r="G252" s="82"/>
      <c r="H252" s="83"/>
      <c r="I252" s="84" t="n">
        <f aca="false">+G252+H252</f>
        <v>0</v>
      </c>
      <c r="J252" s="100" t="n">
        <f aca="false">+I252-G252</f>
        <v>0</v>
      </c>
    </row>
    <row r="253" customFormat="false" ht="82.15" hidden="false" customHeight="true" outlineLevel="0" collapsed="false">
      <c r="A253" s="86" t="s">
        <v>172</v>
      </c>
      <c r="B253" s="78" t="n">
        <v>4</v>
      </c>
      <c r="C253" s="113" t="n">
        <v>7</v>
      </c>
      <c r="D253" s="113" t="n">
        <v>9</v>
      </c>
      <c r="E253" s="120" t="s">
        <v>360</v>
      </c>
      <c r="F253" s="115" t="n">
        <v>244</v>
      </c>
      <c r="G253" s="82" t="n">
        <v>100</v>
      </c>
      <c r="H253" s="83"/>
      <c r="I253" s="84" t="n">
        <f aca="false">+G253+H253</f>
        <v>100</v>
      </c>
      <c r="J253" s="100" t="n">
        <f aca="false">+I253-G253</f>
        <v>0</v>
      </c>
    </row>
    <row r="254" customFormat="false" ht="74.45" hidden="false" customHeight="true" outlineLevel="0" collapsed="false">
      <c r="A254" s="86" t="s">
        <v>172</v>
      </c>
      <c r="B254" s="78" t="n">
        <v>4</v>
      </c>
      <c r="C254" s="113" t="n">
        <v>7</v>
      </c>
      <c r="D254" s="113" t="n">
        <v>9</v>
      </c>
      <c r="E254" s="120" t="s">
        <v>361</v>
      </c>
      <c r="F254" s="115" t="n">
        <v>244</v>
      </c>
      <c r="G254" s="82" t="n">
        <v>200</v>
      </c>
      <c r="H254" s="83"/>
      <c r="I254" s="84" t="n">
        <f aca="false">+G254+H254</f>
        <v>200</v>
      </c>
      <c r="J254" s="100" t="n">
        <f aca="false">+I254-G254</f>
        <v>0</v>
      </c>
    </row>
    <row r="255" s="70" customFormat="true" ht="48.6" hidden="false" customHeight="true" outlineLevel="0" collapsed="false">
      <c r="A255" s="78" t="s">
        <v>176</v>
      </c>
      <c r="B255" s="78" t="n">
        <v>4</v>
      </c>
      <c r="C255" s="113" t="n">
        <v>7</v>
      </c>
      <c r="D255" s="113" t="n">
        <v>9</v>
      </c>
      <c r="E255" s="120" t="s">
        <v>364</v>
      </c>
      <c r="F255" s="115" t="n">
        <v>851</v>
      </c>
      <c r="G255" s="82" t="n">
        <v>18.1</v>
      </c>
      <c r="H255" s="106"/>
      <c r="I255" s="84" t="n">
        <f aca="false">+G255+H255</f>
        <v>18.1</v>
      </c>
      <c r="J255" s="100" t="n">
        <f aca="false">+I255-G255</f>
        <v>0</v>
      </c>
    </row>
    <row r="256" customFormat="false" ht="31.9" hidden="false" customHeight="true" outlineLevel="0" collapsed="false">
      <c r="A256" s="78" t="s">
        <v>178</v>
      </c>
      <c r="B256" s="78" t="n">
        <v>4</v>
      </c>
      <c r="C256" s="113" t="n">
        <v>7</v>
      </c>
      <c r="D256" s="113" t="n">
        <v>9</v>
      </c>
      <c r="E256" s="120" t="s">
        <v>364</v>
      </c>
      <c r="F256" s="115" t="n">
        <v>852</v>
      </c>
      <c r="G256" s="82" t="n">
        <v>0.8</v>
      </c>
      <c r="H256" s="83"/>
      <c r="I256" s="84" t="n">
        <f aca="false">+G256+H256</f>
        <v>0.8</v>
      </c>
      <c r="J256" s="100" t="n">
        <f aca="false">+I256-G256</f>
        <v>0</v>
      </c>
    </row>
    <row r="257" customFormat="false" ht="26.45" hidden="false" customHeight="true" outlineLevel="0" collapsed="false">
      <c r="A257" s="13" t="s">
        <v>367</v>
      </c>
      <c r="B257" s="73" t="n">
        <v>4</v>
      </c>
      <c r="C257" s="110" t="n">
        <v>7</v>
      </c>
      <c r="D257" s="110" t="n">
        <v>9</v>
      </c>
      <c r="E257" s="102"/>
      <c r="F257" s="112"/>
      <c r="G257" s="77" t="n">
        <f aca="false">SUM(G258:G262)</f>
        <v>592.9</v>
      </c>
      <c r="H257" s="77" t="n">
        <f aca="false">SUM(H258:H262)</f>
        <v>0</v>
      </c>
      <c r="I257" s="77" t="n">
        <f aca="false">SUM(I258:I262)</f>
        <v>592.9</v>
      </c>
      <c r="J257" s="100" t="n">
        <f aca="false">+I257-G257</f>
        <v>0</v>
      </c>
    </row>
    <row r="258" customFormat="false" ht="51" hidden="false" customHeight="false" outlineLevel="0" collapsed="false">
      <c r="A258" s="78" t="s">
        <v>150</v>
      </c>
      <c r="B258" s="78" t="n">
        <v>4</v>
      </c>
      <c r="C258" s="113" t="n">
        <v>7</v>
      </c>
      <c r="D258" s="113" t="n">
        <v>9</v>
      </c>
      <c r="E258" s="120" t="s">
        <v>368</v>
      </c>
      <c r="F258" s="115" t="n">
        <v>121</v>
      </c>
      <c r="G258" s="82" t="n">
        <v>455.4</v>
      </c>
      <c r="H258" s="83"/>
      <c r="I258" s="84" t="n">
        <f aca="false">+G258+H258</f>
        <v>455.4</v>
      </c>
      <c r="J258" s="100" t="n">
        <f aca="false">+I258-G258</f>
        <v>0</v>
      </c>
    </row>
    <row r="259" customFormat="false" ht="125.45" hidden="false" customHeight="true" outlineLevel="0" collapsed="false">
      <c r="A259" s="21" t="s">
        <v>152</v>
      </c>
      <c r="B259" s="78" t="n">
        <v>4</v>
      </c>
      <c r="C259" s="113" t="n">
        <v>7</v>
      </c>
      <c r="D259" s="113" t="n">
        <v>9</v>
      </c>
      <c r="E259" s="120" t="s">
        <v>369</v>
      </c>
      <c r="F259" s="115" t="n">
        <v>129</v>
      </c>
      <c r="G259" s="82" t="n">
        <v>137.5</v>
      </c>
      <c r="H259" s="83"/>
      <c r="I259" s="84" t="n">
        <f aca="false">+G259+H259</f>
        <v>137.5</v>
      </c>
      <c r="J259" s="100" t="n">
        <f aca="false">+I259-G259</f>
        <v>0</v>
      </c>
    </row>
    <row r="260" customFormat="false" ht="51" hidden="true" customHeight="false" outlineLevel="0" collapsed="false">
      <c r="A260" s="86" t="s">
        <v>164</v>
      </c>
      <c r="B260" s="78" t="n">
        <v>4</v>
      </c>
      <c r="C260" s="113" t="n">
        <v>7</v>
      </c>
      <c r="D260" s="113" t="n">
        <v>9</v>
      </c>
      <c r="E260" s="120" t="s">
        <v>370</v>
      </c>
      <c r="F260" s="115" t="n">
        <v>122</v>
      </c>
      <c r="G260" s="82"/>
      <c r="H260" s="83"/>
      <c r="I260" s="83"/>
      <c r="J260" s="100" t="n">
        <f aca="false">+I260-G260</f>
        <v>0</v>
      </c>
    </row>
    <row r="261" customFormat="false" ht="24.75" hidden="true" customHeight="true" outlineLevel="0" collapsed="false">
      <c r="A261" s="86" t="s">
        <v>172</v>
      </c>
      <c r="B261" s="78" t="n">
        <v>4</v>
      </c>
      <c r="C261" s="113" t="n">
        <v>7</v>
      </c>
      <c r="D261" s="113" t="n">
        <v>9</v>
      </c>
      <c r="E261" s="120" t="s">
        <v>371</v>
      </c>
      <c r="F261" s="115" t="n">
        <v>244</v>
      </c>
      <c r="G261" s="82"/>
      <c r="H261" s="83"/>
      <c r="I261" s="83"/>
      <c r="J261" s="100" t="n">
        <f aca="false">+I261-G261</f>
        <v>0</v>
      </c>
    </row>
    <row r="262" customFormat="false" ht="24.75" hidden="true" customHeight="true" outlineLevel="0" collapsed="false">
      <c r="A262" s="86" t="s">
        <v>172</v>
      </c>
      <c r="B262" s="78" t="n">
        <v>4</v>
      </c>
      <c r="C262" s="113" t="n">
        <v>7</v>
      </c>
      <c r="D262" s="113" t="n">
        <v>9</v>
      </c>
      <c r="E262" s="120" t="s">
        <v>372</v>
      </c>
      <c r="F262" s="115" t="n">
        <v>244</v>
      </c>
      <c r="G262" s="82"/>
      <c r="H262" s="83"/>
      <c r="I262" s="83"/>
      <c r="J262" s="100" t="n">
        <f aca="false">+I262-G262</f>
        <v>0</v>
      </c>
    </row>
    <row r="263" s="70" customFormat="true" ht="51" hidden="true" customHeight="false" outlineLevel="0" collapsed="false">
      <c r="A263" s="13" t="s">
        <v>449</v>
      </c>
      <c r="B263" s="73" t="n">
        <v>4</v>
      </c>
      <c r="C263" s="110" t="n">
        <v>10</v>
      </c>
      <c r="D263" s="110" t="n">
        <v>3</v>
      </c>
      <c r="E263" s="93" t="s">
        <v>450</v>
      </c>
      <c r="F263" s="112" t="n">
        <v>0</v>
      </c>
      <c r="G263" s="104" t="n">
        <f aca="false">+G264</f>
        <v>0</v>
      </c>
      <c r="H263" s="106"/>
      <c r="I263" s="106"/>
      <c r="J263" s="100" t="n">
        <f aca="false">+I263-G263</f>
        <v>0</v>
      </c>
    </row>
    <row r="264" s="70" customFormat="true" ht="63.75" hidden="true" customHeight="false" outlineLevel="0" collapsed="false">
      <c r="A264" s="52" t="s">
        <v>348</v>
      </c>
      <c r="B264" s="78" t="n">
        <v>4</v>
      </c>
      <c r="C264" s="113" t="n">
        <v>10</v>
      </c>
      <c r="D264" s="113" t="n">
        <v>3</v>
      </c>
      <c r="E264" s="87" t="s">
        <v>450</v>
      </c>
      <c r="F264" s="115" t="n">
        <v>313</v>
      </c>
      <c r="G264" s="103"/>
      <c r="H264" s="106"/>
      <c r="I264" s="106"/>
      <c r="J264" s="100" t="n">
        <f aca="false">+I264-G264</f>
        <v>0</v>
      </c>
    </row>
    <row r="265" s="70" customFormat="true" ht="27" hidden="true" customHeight="true" outlineLevel="0" collapsed="false">
      <c r="A265" s="86" t="s">
        <v>172</v>
      </c>
      <c r="B265" s="78" t="n">
        <v>7</v>
      </c>
      <c r="C265" s="113" t="n">
        <v>10</v>
      </c>
      <c r="D265" s="113" t="n">
        <v>3</v>
      </c>
      <c r="E265" s="87" t="s">
        <v>429</v>
      </c>
      <c r="F265" s="115" t="n">
        <v>244</v>
      </c>
      <c r="G265" s="103"/>
      <c r="H265" s="106"/>
      <c r="I265" s="106"/>
      <c r="J265" s="100" t="n">
        <f aca="false">+I265-G265</f>
        <v>0</v>
      </c>
    </row>
    <row r="266" customFormat="false" ht="45.6" hidden="false" customHeight="true" outlineLevel="0" collapsed="false">
      <c r="A266" s="13" t="s">
        <v>459</v>
      </c>
      <c r="B266" s="73" t="n">
        <v>4</v>
      </c>
      <c r="C266" s="110" t="n">
        <v>10</v>
      </c>
      <c r="D266" s="110" t="n">
        <v>4</v>
      </c>
      <c r="E266" s="102"/>
      <c r="F266" s="112"/>
      <c r="G266" s="77" t="n">
        <f aca="false">+G267+G268</f>
        <v>12253.4</v>
      </c>
      <c r="H266" s="77" t="n">
        <f aca="false">+H267+H268</f>
        <v>0</v>
      </c>
      <c r="I266" s="77" t="n">
        <f aca="false">+I267+I268</f>
        <v>12253.4</v>
      </c>
      <c r="J266" s="100" t="n">
        <f aca="false">+I266-G266</f>
        <v>0</v>
      </c>
    </row>
    <row r="267" customFormat="false" ht="60" hidden="false" customHeight="true" outlineLevel="0" collapsed="false">
      <c r="A267" s="52" t="s">
        <v>348</v>
      </c>
      <c r="B267" s="78" t="n">
        <v>4</v>
      </c>
      <c r="C267" s="113" t="n">
        <v>10</v>
      </c>
      <c r="D267" s="113" t="n">
        <v>4</v>
      </c>
      <c r="E267" s="120" t="s">
        <v>460</v>
      </c>
      <c r="F267" s="115" t="n">
        <v>313</v>
      </c>
      <c r="G267" s="82" t="n">
        <v>11993.4</v>
      </c>
      <c r="H267" s="83"/>
      <c r="I267" s="84" t="n">
        <f aca="false">+G267+H267</f>
        <v>11993.4</v>
      </c>
      <c r="J267" s="100" t="n">
        <f aca="false">+I267-G267</f>
        <v>0</v>
      </c>
    </row>
    <row r="268" customFormat="false" ht="104.45" hidden="false" customHeight="true" outlineLevel="0" collapsed="false">
      <c r="A268" s="78" t="s">
        <v>300</v>
      </c>
      <c r="B268" s="78" t="n">
        <v>4</v>
      </c>
      <c r="C268" s="113" t="n">
        <v>10</v>
      </c>
      <c r="D268" s="113" t="n">
        <v>4</v>
      </c>
      <c r="E268" s="120" t="s">
        <v>460</v>
      </c>
      <c r="F268" s="115" t="n">
        <v>811</v>
      </c>
      <c r="G268" s="82" t="n">
        <v>260</v>
      </c>
      <c r="H268" s="83"/>
      <c r="I268" s="84" t="n">
        <f aca="false">+G268+H268</f>
        <v>260</v>
      </c>
      <c r="J268" s="100" t="n">
        <f aca="false">+I268-G268</f>
        <v>0</v>
      </c>
    </row>
    <row r="269" customFormat="false" ht="24.6" hidden="false" customHeight="true" outlineLevel="0" collapsed="false">
      <c r="A269" s="15" t="s">
        <v>550</v>
      </c>
      <c r="B269" s="73" t="n">
        <v>5</v>
      </c>
      <c r="C269" s="110"/>
      <c r="D269" s="110"/>
      <c r="E269" s="102"/>
      <c r="F269" s="112"/>
      <c r="G269" s="77" t="n">
        <f aca="false">+G270+G273+G275+G281+G290+G285</f>
        <v>67713</v>
      </c>
      <c r="H269" s="77" t="n">
        <f aca="false">+H270+H273+H275+H281+H290+H285</f>
        <v>25</v>
      </c>
      <c r="I269" s="77" t="n">
        <f aca="false">+I270+I273+I275+I281+I290+I285</f>
        <v>67738</v>
      </c>
      <c r="J269" s="100" t="n">
        <f aca="false">+I269-G269</f>
        <v>25</v>
      </c>
    </row>
    <row r="270" customFormat="false" ht="42" hidden="false" customHeight="true" outlineLevel="0" collapsed="false">
      <c r="A270" s="13" t="s">
        <v>551</v>
      </c>
      <c r="B270" s="73" t="n">
        <v>5</v>
      </c>
      <c r="C270" s="110" t="n">
        <v>7</v>
      </c>
      <c r="D270" s="110" t="n">
        <v>3</v>
      </c>
      <c r="E270" s="102" t="s">
        <v>341</v>
      </c>
      <c r="F270" s="112" t="n">
        <v>0</v>
      </c>
      <c r="G270" s="77" t="n">
        <f aca="false">+G271+G272</f>
        <v>24279.8</v>
      </c>
      <c r="H270" s="77" t="n">
        <f aca="false">+H271+H272</f>
        <v>0</v>
      </c>
      <c r="I270" s="77" t="n">
        <f aca="false">+I271+I272</f>
        <v>24279.8</v>
      </c>
      <c r="J270" s="100" t="n">
        <f aca="false">+I270-G270</f>
        <v>0</v>
      </c>
    </row>
    <row r="271" customFormat="false" ht="135.6" hidden="false" customHeight="true" outlineLevel="0" collapsed="false">
      <c r="A271" s="21" t="s">
        <v>330</v>
      </c>
      <c r="B271" s="78" t="n">
        <v>5</v>
      </c>
      <c r="C271" s="113" t="n">
        <v>7</v>
      </c>
      <c r="D271" s="113" t="n">
        <v>3</v>
      </c>
      <c r="E271" s="120" t="s">
        <v>341</v>
      </c>
      <c r="F271" s="115" t="n">
        <v>611</v>
      </c>
      <c r="G271" s="82" t="n">
        <v>24279.8</v>
      </c>
      <c r="H271" s="83"/>
      <c r="I271" s="84" t="n">
        <f aca="false">+G271+H271</f>
        <v>24279.8</v>
      </c>
      <c r="J271" s="100" t="n">
        <f aca="false">+I271-G271</f>
        <v>0</v>
      </c>
    </row>
    <row r="272" customFormat="false" ht="51" hidden="true" customHeight="true" outlineLevel="0" collapsed="false">
      <c r="A272" s="21" t="s">
        <v>330</v>
      </c>
      <c r="B272" s="78" t="n">
        <v>5</v>
      </c>
      <c r="C272" s="113" t="n">
        <v>7</v>
      </c>
      <c r="D272" s="113" t="n">
        <v>3</v>
      </c>
      <c r="E272" s="120" t="s">
        <v>342</v>
      </c>
      <c r="F272" s="115" t="n">
        <v>611</v>
      </c>
      <c r="G272" s="82"/>
      <c r="H272" s="83"/>
      <c r="I272" s="83"/>
      <c r="J272" s="100" t="n">
        <f aca="false">+I272-G272</f>
        <v>0</v>
      </c>
    </row>
    <row r="273" customFormat="false" ht="23.45" hidden="false" customHeight="true" outlineLevel="0" collapsed="false">
      <c r="A273" s="13" t="s">
        <v>375</v>
      </c>
      <c r="B273" s="73" t="n">
        <v>5</v>
      </c>
      <c r="C273" s="110" t="n">
        <v>8</v>
      </c>
      <c r="D273" s="110" t="n">
        <v>1</v>
      </c>
      <c r="E273" s="102"/>
      <c r="F273" s="112"/>
      <c r="G273" s="77" t="n">
        <f aca="false">+G274</f>
        <v>7310.2</v>
      </c>
      <c r="H273" s="77" t="n">
        <f aca="false">+H274</f>
        <v>0</v>
      </c>
      <c r="I273" s="77" t="n">
        <f aca="false">+I274</f>
        <v>7310.2</v>
      </c>
      <c r="J273" s="100" t="n">
        <f aca="false">+I273-G273</f>
        <v>0</v>
      </c>
    </row>
    <row r="274" customFormat="false" ht="54.6" hidden="false" customHeight="true" outlineLevel="0" collapsed="false">
      <c r="A274" s="21" t="s">
        <v>330</v>
      </c>
      <c r="B274" s="78" t="n">
        <v>5</v>
      </c>
      <c r="C274" s="113" t="n">
        <v>8</v>
      </c>
      <c r="D274" s="113" t="n">
        <v>1</v>
      </c>
      <c r="E274" s="87" t="s">
        <v>377</v>
      </c>
      <c r="F274" s="115" t="n">
        <v>611</v>
      </c>
      <c r="G274" s="82" t="n">
        <v>7310.2</v>
      </c>
      <c r="H274" s="83"/>
      <c r="I274" s="84" t="n">
        <f aca="false">+G274+H274</f>
        <v>7310.2</v>
      </c>
      <c r="J274" s="100" t="n">
        <f aca="false">+I274-G274</f>
        <v>0</v>
      </c>
    </row>
    <row r="275" customFormat="false" ht="18" hidden="false" customHeight="true" outlineLevel="0" collapsed="false">
      <c r="A275" s="13" t="s">
        <v>378</v>
      </c>
      <c r="B275" s="73" t="n">
        <v>5</v>
      </c>
      <c r="C275" s="110" t="n">
        <v>8</v>
      </c>
      <c r="D275" s="110" t="n">
        <v>1</v>
      </c>
      <c r="E275" s="102"/>
      <c r="F275" s="112"/>
      <c r="G275" s="77" t="n">
        <f aca="false">+G276+G277+G278+G279+G280</f>
        <v>19714.5</v>
      </c>
      <c r="H275" s="77" t="n">
        <f aca="false">+H276+H277+H278+H279+H280</f>
        <v>25</v>
      </c>
      <c r="I275" s="77" t="n">
        <f aca="false">+I276+I277+I278+I279+I280</f>
        <v>19739.5</v>
      </c>
      <c r="J275" s="100" t="n">
        <f aca="false">+I275-G275</f>
        <v>25</v>
      </c>
    </row>
    <row r="276" customFormat="false" ht="139.15" hidden="false" customHeight="true" outlineLevel="0" collapsed="false">
      <c r="A276" s="21" t="s">
        <v>330</v>
      </c>
      <c r="B276" s="78" t="n">
        <v>5</v>
      </c>
      <c r="C276" s="113" t="n">
        <v>8</v>
      </c>
      <c r="D276" s="113" t="n">
        <v>1</v>
      </c>
      <c r="E276" s="87" t="s">
        <v>380</v>
      </c>
      <c r="F276" s="115" t="n">
        <v>611</v>
      </c>
      <c r="G276" s="82" t="n">
        <v>14008.4</v>
      </c>
      <c r="H276" s="83"/>
      <c r="I276" s="84" t="n">
        <f aca="false">+G276+H276</f>
        <v>14008.4</v>
      </c>
      <c r="J276" s="100" t="n">
        <f aca="false">+I276-G276</f>
        <v>0</v>
      </c>
    </row>
    <row r="277" customFormat="false" ht="133.9" hidden="false" customHeight="true" outlineLevel="0" collapsed="false">
      <c r="A277" s="21" t="s">
        <v>330</v>
      </c>
      <c r="B277" s="78" t="n">
        <v>5</v>
      </c>
      <c r="C277" s="113" t="n">
        <v>8</v>
      </c>
      <c r="D277" s="113" t="n">
        <v>1</v>
      </c>
      <c r="E277" s="87" t="s">
        <v>382</v>
      </c>
      <c r="F277" s="115" t="n">
        <v>611</v>
      </c>
      <c r="G277" s="82"/>
      <c r="H277" s="72" t="n">
        <v>25</v>
      </c>
      <c r="I277" s="84" t="n">
        <f aca="false">+G277+H277</f>
        <v>25</v>
      </c>
      <c r="J277" s="100" t="n">
        <f aca="false">+I277-G277</f>
        <v>25</v>
      </c>
    </row>
    <row r="278" customFormat="false" ht="31.15" hidden="false" customHeight="true" outlineLevel="0" collapsed="false">
      <c r="A278" s="86" t="s">
        <v>240</v>
      </c>
      <c r="B278" s="78" t="n">
        <v>5</v>
      </c>
      <c r="C278" s="113" t="n">
        <v>8</v>
      </c>
      <c r="D278" s="113" t="n">
        <v>1</v>
      </c>
      <c r="E278" s="87" t="s">
        <v>383</v>
      </c>
      <c r="F278" s="115" t="n">
        <v>111</v>
      </c>
      <c r="G278" s="82" t="n">
        <v>4312.3</v>
      </c>
      <c r="H278" s="83"/>
      <c r="I278" s="84" t="n">
        <f aca="false">+G278+H278</f>
        <v>4312.3</v>
      </c>
      <c r="J278" s="100" t="n">
        <f aca="false">+I278-G278</f>
        <v>0</v>
      </c>
    </row>
    <row r="279" customFormat="false" ht="112.9" hidden="false" customHeight="true" outlineLevel="0" collapsed="false">
      <c r="A279" s="21" t="s">
        <v>242</v>
      </c>
      <c r="B279" s="78" t="n">
        <v>5</v>
      </c>
      <c r="C279" s="113" t="n">
        <v>8</v>
      </c>
      <c r="D279" s="113" t="n">
        <v>1</v>
      </c>
      <c r="E279" s="87" t="s">
        <v>384</v>
      </c>
      <c r="F279" s="115" t="n">
        <v>119</v>
      </c>
      <c r="G279" s="82" t="n">
        <v>1302.3</v>
      </c>
      <c r="H279" s="83"/>
      <c r="I279" s="84" t="n">
        <f aca="false">+G279+H279</f>
        <v>1302.3</v>
      </c>
      <c r="J279" s="100" t="n">
        <f aca="false">+I279-G279</f>
        <v>0</v>
      </c>
    </row>
    <row r="280" customFormat="false" ht="55.15" hidden="false" customHeight="true" outlineLevel="0" collapsed="false">
      <c r="A280" s="86" t="s">
        <v>164</v>
      </c>
      <c r="B280" s="78" t="n">
        <v>5</v>
      </c>
      <c r="C280" s="113" t="n">
        <v>8</v>
      </c>
      <c r="D280" s="113" t="n">
        <v>1</v>
      </c>
      <c r="E280" s="87" t="s">
        <v>552</v>
      </c>
      <c r="F280" s="115" t="n">
        <v>122</v>
      </c>
      <c r="G280" s="82" t="n">
        <v>91.5</v>
      </c>
      <c r="H280" s="83"/>
      <c r="I280" s="84" t="n">
        <f aca="false">+G280+H280</f>
        <v>91.5</v>
      </c>
      <c r="J280" s="100" t="n">
        <f aca="false">+I280-G280</f>
        <v>0</v>
      </c>
    </row>
    <row r="281" customFormat="false" ht="51" hidden="false" customHeight="false" outlineLevel="0" collapsed="false">
      <c r="A281" s="13" t="s">
        <v>387</v>
      </c>
      <c r="B281" s="73" t="n">
        <v>5</v>
      </c>
      <c r="C281" s="110" t="n">
        <v>8</v>
      </c>
      <c r="D281" s="110" t="n">
        <v>4</v>
      </c>
      <c r="E281" s="102"/>
      <c r="F281" s="112"/>
      <c r="G281" s="77" t="n">
        <f aca="false">SUM(G282:G284)</f>
        <v>612.6</v>
      </c>
      <c r="H281" s="77" t="n">
        <f aca="false">SUM(H282:H284)</f>
        <v>0</v>
      </c>
      <c r="I281" s="77" t="n">
        <f aca="false">SUM(I282:I284)</f>
        <v>612.6</v>
      </c>
      <c r="J281" s="100" t="n">
        <f aca="false">+I281-G281</f>
        <v>0</v>
      </c>
    </row>
    <row r="282" customFormat="false" ht="44.45" hidden="false" customHeight="true" outlineLevel="0" collapsed="false">
      <c r="A282" s="78" t="s">
        <v>150</v>
      </c>
      <c r="B282" s="78" t="n">
        <v>5</v>
      </c>
      <c r="C282" s="113" t="n">
        <v>8</v>
      </c>
      <c r="D282" s="113" t="n">
        <v>4</v>
      </c>
      <c r="E282" s="87" t="s">
        <v>389</v>
      </c>
      <c r="F282" s="115" t="n">
        <v>121</v>
      </c>
      <c r="G282" s="82" t="n">
        <v>470.5</v>
      </c>
      <c r="H282" s="83"/>
      <c r="I282" s="84" t="n">
        <f aca="false">+G282+H282</f>
        <v>470.5</v>
      </c>
      <c r="J282" s="100" t="n">
        <f aca="false">+I282-G282</f>
        <v>0</v>
      </c>
    </row>
    <row r="283" customFormat="false" ht="124.9" hidden="false" customHeight="true" outlineLevel="0" collapsed="false">
      <c r="A283" s="21" t="s">
        <v>152</v>
      </c>
      <c r="B283" s="78" t="n">
        <v>5</v>
      </c>
      <c r="C283" s="113" t="n">
        <v>8</v>
      </c>
      <c r="D283" s="113" t="n">
        <v>4</v>
      </c>
      <c r="E283" s="87" t="s">
        <v>390</v>
      </c>
      <c r="F283" s="115" t="n">
        <v>129</v>
      </c>
      <c r="G283" s="82" t="n">
        <v>142.1</v>
      </c>
      <c r="H283" s="83"/>
      <c r="I283" s="84" t="n">
        <f aca="false">+G283+H283</f>
        <v>142.1</v>
      </c>
      <c r="J283" s="100" t="n">
        <f aca="false">+I283-G283</f>
        <v>0</v>
      </c>
    </row>
    <row r="284" customFormat="false" ht="51" hidden="true" customHeight="false" outlineLevel="0" collapsed="false">
      <c r="A284" s="86" t="s">
        <v>164</v>
      </c>
      <c r="B284" s="78" t="n">
        <v>5</v>
      </c>
      <c r="C284" s="113" t="n">
        <v>8</v>
      </c>
      <c r="D284" s="113" t="n">
        <v>4</v>
      </c>
      <c r="E284" s="87" t="s">
        <v>391</v>
      </c>
      <c r="F284" s="115" t="n">
        <v>122</v>
      </c>
      <c r="G284" s="82"/>
      <c r="H284" s="83"/>
      <c r="I284" s="83"/>
      <c r="J284" s="100" t="n">
        <f aca="false">+I284-G284</f>
        <v>0</v>
      </c>
    </row>
    <row r="285" customFormat="false" ht="38.25" hidden="true" customHeight="false" outlineLevel="0" collapsed="false">
      <c r="A285" s="13" t="s">
        <v>537</v>
      </c>
      <c r="B285" s="78" t="n">
        <v>5</v>
      </c>
      <c r="C285" s="102" t="s">
        <v>393</v>
      </c>
      <c r="D285" s="102" t="s">
        <v>394</v>
      </c>
      <c r="E285" s="92" t="s">
        <v>395</v>
      </c>
      <c r="F285" s="112"/>
      <c r="G285" s="77" t="n">
        <f aca="false">SUM(G286:G289)</f>
        <v>0</v>
      </c>
      <c r="H285" s="83"/>
      <c r="I285" s="83"/>
      <c r="J285" s="100" t="n">
        <f aca="false">+I285-G285</f>
        <v>0</v>
      </c>
    </row>
    <row r="286" customFormat="false" ht="25.5" hidden="true" customHeight="false" outlineLevel="0" collapsed="false">
      <c r="A286" s="86" t="s">
        <v>240</v>
      </c>
      <c r="B286" s="78" t="n">
        <v>5</v>
      </c>
      <c r="C286" s="120" t="s">
        <v>393</v>
      </c>
      <c r="D286" s="120" t="s">
        <v>394</v>
      </c>
      <c r="E286" s="90" t="s">
        <v>396</v>
      </c>
      <c r="F286" s="120" t="s">
        <v>397</v>
      </c>
      <c r="G286" s="82"/>
      <c r="H286" s="83"/>
      <c r="I286" s="83"/>
      <c r="J286" s="100" t="n">
        <f aca="false">+I286-G286</f>
        <v>0</v>
      </c>
    </row>
    <row r="287" customFormat="false" ht="38.25" hidden="true" customHeight="true" outlineLevel="0" collapsed="false">
      <c r="A287" s="21" t="s">
        <v>242</v>
      </c>
      <c r="B287" s="78" t="n">
        <v>5</v>
      </c>
      <c r="C287" s="120" t="s">
        <v>393</v>
      </c>
      <c r="D287" s="120" t="s">
        <v>394</v>
      </c>
      <c r="E287" s="90" t="s">
        <v>398</v>
      </c>
      <c r="F287" s="120" t="s">
        <v>399</v>
      </c>
      <c r="G287" s="82"/>
      <c r="H287" s="83"/>
      <c r="I287" s="83"/>
      <c r="J287" s="100" t="n">
        <f aca="false">+I287-G287</f>
        <v>0</v>
      </c>
    </row>
    <row r="288" customFormat="false" ht="63.75" hidden="true" customHeight="false" outlineLevel="0" collapsed="false">
      <c r="A288" s="86" t="s">
        <v>172</v>
      </c>
      <c r="B288" s="78" t="n">
        <v>5</v>
      </c>
      <c r="C288" s="120" t="s">
        <v>393</v>
      </c>
      <c r="D288" s="120" t="s">
        <v>394</v>
      </c>
      <c r="E288" s="90" t="s">
        <v>539</v>
      </c>
      <c r="F288" s="115" t="n">
        <v>244</v>
      </c>
      <c r="G288" s="82"/>
      <c r="H288" s="83"/>
      <c r="I288" s="83"/>
      <c r="J288" s="100" t="n">
        <f aca="false">+I288-G288</f>
        <v>0</v>
      </c>
    </row>
    <row r="289" customFormat="false" ht="63.75" hidden="true" customHeight="false" outlineLevel="0" collapsed="false">
      <c r="A289" s="86" t="s">
        <v>172</v>
      </c>
      <c r="B289" s="78" t="n">
        <v>5</v>
      </c>
      <c r="C289" s="120" t="s">
        <v>393</v>
      </c>
      <c r="D289" s="120" t="s">
        <v>394</v>
      </c>
      <c r="E289" s="90" t="s">
        <v>401</v>
      </c>
      <c r="F289" s="115" t="n">
        <v>244</v>
      </c>
      <c r="G289" s="82"/>
      <c r="H289" s="83"/>
      <c r="I289" s="83"/>
      <c r="J289" s="100" t="n">
        <f aca="false">+I289-G289</f>
        <v>0</v>
      </c>
    </row>
    <row r="290" customFormat="false" ht="60.6" hidden="false" customHeight="true" outlineLevel="0" collapsed="false">
      <c r="A290" s="13" t="s">
        <v>402</v>
      </c>
      <c r="B290" s="73" t="n">
        <v>5</v>
      </c>
      <c r="C290" s="110" t="n">
        <v>8</v>
      </c>
      <c r="D290" s="110" t="n">
        <v>4</v>
      </c>
      <c r="E290" s="102"/>
      <c r="F290" s="112"/>
      <c r="G290" s="77" t="n">
        <f aca="false">SUM(G291:G307)</f>
        <v>15795.9</v>
      </c>
      <c r="H290" s="77" t="n">
        <f aca="false">SUM(H291:H307)</f>
        <v>0</v>
      </c>
      <c r="I290" s="77" t="n">
        <f aca="false">SUM(I291:I307)</f>
        <v>15795.9</v>
      </c>
      <c r="J290" s="100" t="n">
        <f aca="false">+I290-G290</f>
        <v>0</v>
      </c>
    </row>
    <row r="291" customFormat="false" ht="30" hidden="false" customHeight="true" outlineLevel="0" collapsed="false">
      <c r="A291" s="86" t="s">
        <v>240</v>
      </c>
      <c r="B291" s="78" t="n">
        <v>5</v>
      </c>
      <c r="C291" s="113" t="n">
        <v>8</v>
      </c>
      <c r="D291" s="113" t="n">
        <v>4</v>
      </c>
      <c r="E291" s="87" t="s">
        <v>404</v>
      </c>
      <c r="F291" s="115" t="n">
        <v>111</v>
      </c>
      <c r="G291" s="82" t="n">
        <v>10918.1</v>
      </c>
      <c r="H291" s="83"/>
      <c r="I291" s="84" t="n">
        <f aca="false">+G291+H291</f>
        <v>10918.1</v>
      </c>
      <c r="J291" s="100" t="n">
        <f aca="false">+I291-G291</f>
        <v>0</v>
      </c>
    </row>
    <row r="292" customFormat="false" ht="103.9" hidden="false" customHeight="true" outlineLevel="0" collapsed="false">
      <c r="A292" s="21" t="s">
        <v>242</v>
      </c>
      <c r="B292" s="78" t="n">
        <v>5</v>
      </c>
      <c r="C292" s="113" t="n">
        <v>8</v>
      </c>
      <c r="D292" s="113" t="n">
        <v>4</v>
      </c>
      <c r="E292" s="87" t="s">
        <v>405</v>
      </c>
      <c r="F292" s="115" t="n">
        <v>119</v>
      </c>
      <c r="G292" s="82" t="n">
        <v>3297.2</v>
      </c>
      <c r="H292" s="83"/>
      <c r="I292" s="84" t="n">
        <f aca="false">+G292+H292</f>
        <v>3297.2</v>
      </c>
      <c r="J292" s="100" t="n">
        <f aca="false">+I292-G292</f>
        <v>0</v>
      </c>
    </row>
    <row r="293" customFormat="false" ht="61.15" hidden="false" customHeight="true" outlineLevel="0" collapsed="false">
      <c r="A293" s="86" t="s">
        <v>164</v>
      </c>
      <c r="B293" s="78" t="n">
        <v>5</v>
      </c>
      <c r="C293" s="79" t="n">
        <v>8</v>
      </c>
      <c r="D293" s="79" t="n">
        <v>4</v>
      </c>
      <c r="E293" s="87" t="s">
        <v>406</v>
      </c>
      <c r="F293" s="81" t="n">
        <v>122</v>
      </c>
      <c r="G293" s="82" t="n">
        <v>50</v>
      </c>
      <c r="H293" s="83"/>
      <c r="I293" s="84" t="n">
        <f aca="false">+G293+H293</f>
        <v>50</v>
      </c>
      <c r="J293" s="100" t="n">
        <f aca="false">+I293-G293</f>
        <v>0</v>
      </c>
    </row>
    <row r="294" customFormat="false" ht="67.9" hidden="false" customHeight="true" outlineLevel="0" collapsed="false">
      <c r="A294" s="21" t="s">
        <v>166</v>
      </c>
      <c r="B294" s="78" t="n">
        <v>5</v>
      </c>
      <c r="C294" s="113" t="n">
        <v>8</v>
      </c>
      <c r="D294" s="113" t="n">
        <v>4</v>
      </c>
      <c r="E294" s="87" t="s">
        <v>407</v>
      </c>
      <c r="F294" s="115" t="n">
        <v>242</v>
      </c>
      <c r="G294" s="82" t="n">
        <v>139</v>
      </c>
      <c r="H294" s="83"/>
      <c r="I294" s="84" t="n">
        <f aca="false">+G294+H294</f>
        <v>139</v>
      </c>
      <c r="J294" s="100" t="n">
        <f aca="false">+I294-G294</f>
        <v>0</v>
      </c>
    </row>
    <row r="295" customFormat="false" ht="69.6" hidden="false" customHeight="true" outlineLevel="0" collapsed="false">
      <c r="A295" s="21" t="s">
        <v>166</v>
      </c>
      <c r="B295" s="78" t="n">
        <v>5</v>
      </c>
      <c r="C295" s="113" t="n">
        <v>8</v>
      </c>
      <c r="D295" s="113" t="n">
        <v>4</v>
      </c>
      <c r="E295" s="87" t="s">
        <v>408</v>
      </c>
      <c r="F295" s="115" t="n">
        <v>242</v>
      </c>
      <c r="G295" s="103" t="n">
        <v>90</v>
      </c>
      <c r="H295" s="83"/>
      <c r="I295" s="84" t="n">
        <f aca="false">+G295+H295</f>
        <v>90</v>
      </c>
      <c r="J295" s="100" t="n">
        <f aca="false">+I295-G295</f>
        <v>0</v>
      </c>
    </row>
    <row r="296" customFormat="false" ht="66" hidden="false" customHeight="true" outlineLevel="0" collapsed="false">
      <c r="A296" s="21" t="s">
        <v>166</v>
      </c>
      <c r="B296" s="78" t="n">
        <v>5</v>
      </c>
      <c r="C296" s="113" t="n">
        <v>8</v>
      </c>
      <c r="D296" s="113" t="n">
        <v>4</v>
      </c>
      <c r="E296" s="87" t="s">
        <v>409</v>
      </c>
      <c r="F296" s="115" t="n">
        <v>242</v>
      </c>
      <c r="G296" s="103" t="n">
        <v>150</v>
      </c>
      <c r="H296" s="83"/>
      <c r="I296" s="84" t="n">
        <f aca="false">+G296+H296</f>
        <v>150</v>
      </c>
      <c r="J296" s="100" t="n">
        <f aca="false">+I296-G296</f>
        <v>0</v>
      </c>
    </row>
    <row r="297" customFormat="false" ht="71.45" hidden="false" customHeight="true" outlineLevel="0" collapsed="false">
      <c r="A297" s="21" t="s">
        <v>166</v>
      </c>
      <c r="B297" s="78" t="n">
        <v>5</v>
      </c>
      <c r="C297" s="113" t="n">
        <v>8</v>
      </c>
      <c r="D297" s="113" t="n">
        <v>4</v>
      </c>
      <c r="E297" s="87" t="s">
        <v>410</v>
      </c>
      <c r="F297" s="115" t="n">
        <v>242</v>
      </c>
      <c r="G297" s="103" t="n">
        <v>50</v>
      </c>
      <c r="H297" s="83"/>
      <c r="I297" s="84" t="n">
        <f aca="false">+G297+H297</f>
        <v>50</v>
      </c>
      <c r="J297" s="100" t="n">
        <f aca="false">+I297-G297</f>
        <v>0</v>
      </c>
    </row>
    <row r="298" customFormat="false" ht="66.6" hidden="false" customHeight="true" outlineLevel="0" collapsed="false">
      <c r="A298" s="21" t="s">
        <v>166</v>
      </c>
      <c r="B298" s="78" t="n">
        <v>5</v>
      </c>
      <c r="C298" s="113" t="n">
        <v>8</v>
      </c>
      <c r="D298" s="113" t="n">
        <v>4</v>
      </c>
      <c r="E298" s="87" t="s">
        <v>411</v>
      </c>
      <c r="F298" s="115" t="n">
        <v>242</v>
      </c>
      <c r="G298" s="103" t="n">
        <v>60</v>
      </c>
      <c r="H298" s="83"/>
      <c r="I298" s="84" t="n">
        <f aca="false">+G298+H298</f>
        <v>60</v>
      </c>
      <c r="J298" s="100" t="n">
        <f aca="false">+I298-G298</f>
        <v>0</v>
      </c>
    </row>
    <row r="299" customFormat="false" ht="63.75" hidden="true" customHeight="false" outlineLevel="0" collapsed="false">
      <c r="A299" s="86" t="s">
        <v>172</v>
      </c>
      <c r="B299" s="78" t="n">
        <v>5</v>
      </c>
      <c r="C299" s="113" t="n">
        <v>8</v>
      </c>
      <c r="D299" s="113" t="n">
        <v>4</v>
      </c>
      <c r="E299" s="87" t="s">
        <v>412</v>
      </c>
      <c r="F299" s="115" t="n">
        <v>244</v>
      </c>
      <c r="G299" s="103"/>
      <c r="H299" s="83"/>
      <c r="I299" s="84" t="n">
        <f aca="false">+G299+H299</f>
        <v>0</v>
      </c>
      <c r="J299" s="100" t="n">
        <f aca="false">+I299-G299</f>
        <v>0</v>
      </c>
    </row>
    <row r="300" customFormat="false" ht="70.15" hidden="false" customHeight="true" outlineLevel="0" collapsed="false">
      <c r="A300" s="86" t="s">
        <v>172</v>
      </c>
      <c r="B300" s="78" t="n">
        <v>5</v>
      </c>
      <c r="C300" s="113" t="n">
        <v>8</v>
      </c>
      <c r="D300" s="113" t="n">
        <v>4</v>
      </c>
      <c r="E300" s="87" t="s">
        <v>413</v>
      </c>
      <c r="F300" s="115" t="n">
        <v>244</v>
      </c>
      <c r="G300" s="103" t="n">
        <v>181</v>
      </c>
      <c r="H300" s="83"/>
      <c r="I300" s="84" t="n">
        <f aca="false">+G300+H300</f>
        <v>181</v>
      </c>
      <c r="J300" s="100" t="n">
        <f aca="false">+I300-G300</f>
        <v>0</v>
      </c>
    </row>
    <row r="301" customFormat="false" ht="63.75" hidden="false" customHeight="false" outlineLevel="0" collapsed="false">
      <c r="A301" s="86" t="s">
        <v>172</v>
      </c>
      <c r="B301" s="78" t="n">
        <v>5</v>
      </c>
      <c r="C301" s="113" t="n">
        <v>8</v>
      </c>
      <c r="D301" s="113" t="n">
        <v>4</v>
      </c>
      <c r="E301" s="87" t="s">
        <v>408</v>
      </c>
      <c r="F301" s="115" t="n">
        <v>244</v>
      </c>
      <c r="G301" s="103" t="n">
        <v>170</v>
      </c>
      <c r="H301" s="83"/>
      <c r="I301" s="84" t="n">
        <f aca="false">+G301+H301</f>
        <v>170</v>
      </c>
      <c r="J301" s="100" t="n">
        <f aca="false">+I301-G301</f>
        <v>0</v>
      </c>
    </row>
    <row r="302" customFormat="false" ht="69" hidden="false" customHeight="true" outlineLevel="0" collapsed="false">
      <c r="A302" s="86" t="s">
        <v>172</v>
      </c>
      <c r="B302" s="78" t="n">
        <v>5</v>
      </c>
      <c r="C302" s="113" t="n">
        <v>8</v>
      </c>
      <c r="D302" s="113" t="n">
        <v>4</v>
      </c>
      <c r="E302" s="87" t="s">
        <v>409</v>
      </c>
      <c r="F302" s="115" t="n">
        <v>244</v>
      </c>
      <c r="G302" s="103" t="n">
        <v>400</v>
      </c>
      <c r="H302" s="83"/>
      <c r="I302" s="84" t="n">
        <f aca="false">+G302+H302</f>
        <v>400</v>
      </c>
      <c r="J302" s="100" t="n">
        <f aca="false">+I302-G302</f>
        <v>0</v>
      </c>
    </row>
    <row r="303" customFormat="false" ht="26.25" hidden="true" customHeight="true" outlineLevel="0" collapsed="false">
      <c r="A303" s="86" t="s">
        <v>172</v>
      </c>
      <c r="B303" s="78" t="n">
        <v>5</v>
      </c>
      <c r="C303" s="113" t="n">
        <v>8</v>
      </c>
      <c r="D303" s="113" t="n">
        <v>4</v>
      </c>
      <c r="E303" s="87" t="s">
        <v>414</v>
      </c>
      <c r="F303" s="115" t="n">
        <v>244</v>
      </c>
      <c r="G303" s="103"/>
      <c r="H303" s="83"/>
      <c r="I303" s="84" t="n">
        <f aca="false">+G303+H303</f>
        <v>0</v>
      </c>
      <c r="J303" s="100" t="n">
        <f aca="false">+I303-G303</f>
        <v>0</v>
      </c>
    </row>
    <row r="304" customFormat="false" ht="72.6" hidden="false" customHeight="true" outlineLevel="0" collapsed="false">
      <c r="A304" s="86" t="s">
        <v>172</v>
      </c>
      <c r="B304" s="78" t="n">
        <v>5</v>
      </c>
      <c r="C304" s="113" t="n">
        <v>8</v>
      </c>
      <c r="D304" s="113" t="n">
        <v>4</v>
      </c>
      <c r="E304" s="87" t="s">
        <v>415</v>
      </c>
      <c r="F304" s="115" t="n">
        <v>244</v>
      </c>
      <c r="G304" s="103" t="n">
        <v>100</v>
      </c>
      <c r="H304" s="83"/>
      <c r="I304" s="84" t="n">
        <f aca="false">+G304+H304</f>
        <v>100</v>
      </c>
      <c r="J304" s="100" t="n">
        <f aca="false">+I304-G304</f>
        <v>0</v>
      </c>
    </row>
    <row r="305" customFormat="false" ht="77.45" hidden="false" customHeight="true" outlineLevel="0" collapsed="false">
      <c r="A305" s="86" t="s">
        <v>172</v>
      </c>
      <c r="B305" s="78" t="n">
        <v>5</v>
      </c>
      <c r="C305" s="113" t="n">
        <v>8</v>
      </c>
      <c r="D305" s="113" t="n">
        <v>4</v>
      </c>
      <c r="E305" s="87" t="s">
        <v>411</v>
      </c>
      <c r="F305" s="115" t="n">
        <v>244</v>
      </c>
      <c r="G305" s="103" t="n">
        <v>180</v>
      </c>
      <c r="H305" s="83"/>
      <c r="I305" s="84" t="n">
        <f aca="false">+G305+H305</f>
        <v>180</v>
      </c>
      <c r="J305" s="100" t="n">
        <f aca="false">+I305-G305</f>
        <v>0</v>
      </c>
    </row>
    <row r="306" customFormat="false" ht="45" hidden="false" customHeight="true" outlineLevel="0" collapsed="false">
      <c r="A306" s="78" t="s">
        <v>176</v>
      </c>
      <c r="B306" s="78" t="n">
        <v>5</v>
      </c>
      <c r="C306" s="113" t="n">
        <v>8</v>
      </c>
      <c r="D306" s="113" t="n">
        <v>4</v>
      </c>
      <c r="E306" s="87" t="s">
        <v>414</v>
      </c>
      <c r="F306" s="115" t="n">
        <v>851</v>
      </c>
      <c r="G306" s="103" t="n">
        <v>10.6</v>
      </c>
      <c r="H306" s="83"/>
      <c r="I306" s="84" t="n">
        <f aca="false">+G306+H306</f>
        <v>10.6</v>
      </c>
      <c r="J306" s="100" t="n">
        <f aca="false">+I306-G306</f>
        <v>0</v>
      </c>
    </row>
    <row r="307" customFormat="false" ht="0.6" hidden="false" customHeight="true" outlineLevel="0" collapsed="false">
      <c r="A307" s="78" t="s">
        <v>178</v>
      </c>
      <c r="B307" s="78" t="n">
        <v>5</v>
      </c>
      <c r="C307" s="113" t="n">
        <v>8</v>
      </c>
      <c r="D307" s="113" t="n">
        <v>4</v>
      </c>
      <c r="E307" s="87" t="s">
        <v>414</v>
      </c>
      <c r="F307" s="115" t="n">
        <v>852</v>
      </c>
      <c r="G307" s="103"/>
      <c r="H307" s="83"/>
      <c r="I307" s="83"/>
      <c r="J307" s="100" t="n">
        <f aca="false">+I307-G307</f>
        <v>0</v>
      </c>
    </row>
    <row r="308" s="70" customFormat="true" ht="34.5" hidden="false" customHeight="true" outlineLevel="0" collapsed="false">
      <c r="A308" s="15" t="s">
        <v>553</v>
      </c>
      <c r="B308" s="73" t="n">
        <v>7</v>
      </c>
      <c r="C308" s="110"/>
      <c r="D308" s="110"/>
      <c r="E308" s="102"/>
      <c r="F308" s="112"/>
      <c r="G308" s="104" t="n">
        <f aca="false">+G312+G314+G316+G318+G321+G324+G327+G330+G333+G335+G342+G345+G348+G309+G339</f>
        <v>132594.4</v>
      </c>
      <c r="H308" s="104" t="n">
        <f aca="false">+H312+H314+H316+H318+H321+H324+H327+H330+H333+H335+H342+H345+H348+H309+H339</f>
        <v>4284.9</v>
      </c>
      <c r="I308" s="104" t="n">
        <f aca="false">+I312+I314+I316+I318+I321+I324+I327+I330+I333+I335+I342+I345+I348+I309+I339</f>
        <v>136879.3</v>
      </c>
      <c r="J308" s="100" t="n">
        <f aca="false">+I308-G308</f>
        <v>4284.89999999999</v>
      </c>
    </row>
    <row r="309" s="70" customFormat="true" ht="43.9" hidden="false" customHeight="true" outlineLevel="0" collapsed="false">
      <c r="A309" s="15" t="s">
        <v>463</v>
      </c>
      <c r="B309" s="73" t="n">
        <v>7</v>
      </c>
      <c r="C309" s="110" t="n">
        <v>7</v>
      </c>
      <c r="D309" s="110" t="n">
        <v>9</v>
      </c>
      <c r="E309" s="92"/>
      <c r="F309" s="112"/>
      <c r="G309" s="104" t="n">
        <f aca="false">SUM(G310:G311)</f>
        <v>302.2</v>
      </c>
      <c r="H309" s="104" t="n">
        <f aca="false">SUM(H310:H311)</f>
        <v>0</v>
      </c>
      <c r="I309" s="104" t="n">
        <f aca="false">SUM(I310:I311)</f>
        <v>302.2</v>
      </c>
      <c r="J309" s="100" t="n">
        <f aca="false">+I309-G309</f>
        <v>0</v>
      </c>
    </row>
    <row r="310" s="70" customFormat="true" ht="29.45" hidden="false" customHeight="true" outlineLevel="0" collapsed="false">
      <c r="A310" s="86" t="s">
        <v>240</v>
      </c>
      <c r="B310" s="78" t="n">
        <v>7</v>
      </c>
      <c r="C310" s="113" t="n">
        <v>7</v>
      </c>
      <c r="D310" s="113" t="n">
        <v>9</v>
      </c>
      <c r="E310" s="90" t="s">
        <v>554</v>
      </c>
      <c r="F310" s="115" t="n">
        <v>111</v>
      </c>
      <c r="G310" s="103" t="n">
        <v>232.1</v>
      </c>
      <c r="H310" s="128"/>
      <c r="I310" s="84" t="n">
        <f aca="false">+G310+H310</f>
        <v>232.1</v>
      </c>
      <c r="J310" s="100" t="n">
        <f aca="false">+I310-G310</f>
        <v>0</v>
      </c>
    </row>
    <row r="311" s="70" customFormat="true" ht="108" hidden="false" customHeight="true" outlineLevel="0" collapsed="false">
      <c r="A311" s="21" t="s">
        <v>242</v>
      </c>
      <c r="B311" s="78" t="n">
        <v>7</v>
      </c>
      <c r="C311" s="113" t="n">
        <v>7</v>
      </c>
      <c r="D311" s="113" t="n">
        <v>9</v>
      </c>
      <c r="E311" s="90" t="s">
        <v>555</v>
      </c>
      <c r="F311" s="115" t="n">
        <v>119</v>
      </c>
      <c r="G311" s="103" t="n">
        <v>70.1</v>
      </c>
      <c r="H311" s="128"/>
      <c r="I311" s="84" t="n">
        <f aca="false">+G311+H311</f>
        <v>70.1</v>
      </c>
      <c r="J311" s="100" t="n">
        <f aca="false">+I311-G311</f>
        <v>0</v>
      </c>
    </row>
    <row r="312" s="70" customFormat="true" ht="33.6" hidden="false" customHeight="true" outlineLevel="0" collapsed="false">
      <c r="A312" s="13" t="s">
        <v>422</v>
      </c>
      <c r="B312" s="73" t="n">
        <v>7</v>
      </c>
      <c r="C312" s="110" t="n">
        <v>10</v>
      </c>
      <c r="D312" s="110" t="n">
        <v>1</v>
      </c>
      <c r="E312" s="102" t="s">
        <v>424</v>
      </c>
      <c r="F312" s="112" t="n">
        <v>0</v>
      </c>
      <c r="G312" s="104" t="n">
        <f aca="false">+G313</f>
        <v>616</v>
      </c>
      <c r="H312" s="104" t="n">
        <f aca="false">+H313</f>
        <v>0</v>
      </c>
      <c r="I312" s="104" t="n">
        <f aca="false">+I313</f>
        <v>616</v>
      </c>
      <c r="J312" s="100" t="n">
        <f aca="false">+I312-G312</f>
        <v>0</v>
      </c>
    </row>
    <row r="313" s="70" customFormat="true" ht="33" hidden="false" customHeight="true" outlineLevel="0" collapsed="false">
      <c r="A313" s="52" t="s">
        <v>423</v>
      </c>
      <c r="B313" s="78" t="n">
        <v>7</v>
      </c>
      <c r="C313" s="113" t="n">
        <v>10</v>
      </c>
      <c r="D313" s="113" t="n">
        <v>1</v>
      </c>
      <c r="E313" s="120" t="s">
        <v>424</v>
      </c>
      <c r="F313" s="115" t="n">
        <v>312</v>
      </c>
      <c r="G313" s="103" t="n">
        <v>616</v>
      </c>
      <c r="H313" s="106"/>
      <c r="I313" s="84" t="n">
        <f aca="false">+G313+H313</f>
        <v>616</v>
      </c>
      <c r="J313" s="100" t="n">
        <f aca="false">+I313-G313</f>
        <v>0</v>
      </c>
    </row>
    <row r="314" customFormat="false" ht="61.9" hidden="false" customHeight="true" outlineLevel="0" collapsed="false">
      <c r="A314" s="13" t="s">
        <v>435</v>
      </c>
      <c r="B314" s="73" t="n">
        <v>7</v>
      </c>
      <c r="C314" s="110" t="n">
        <v>10</v>
      </c>
      <c r="D314" s="110" t="n">
        <v>3</v>
      </c>
      <c r="E314" s="93" t="s">
        <v>436</v>
      </c>
      <c r="F314" s="112" t="n">
        <v>0</v>
      </c>
      <c r="G314" s="104" t="n">
        <f aca="false">+G315</f>
        <v>643</v>
      </c>
      <c r="H314" s="104" t="n">
        <f aca="false">+H315</f>
        <v>0</v>
      </c>
      <c r="I314" s="104" t="n">
        <f aca="false">+I315</f>
        <v>643</v>
      </c>
      <c r="J314" s="100" t="n">
        <f aca="false">+I314-G314</f>
        <v>0</v>
      </c>
    </row>
    <row r="315" customFormat="false" ht="55.9" hidden="false" customHeight="true" outlineLevel="0" collapsed="false">
      <c r="A315" s="52" t="s">
        <v>348</v>
      </c>
      <c r="B315" s="78" t="n">
        <v>7</v>
      </c>
      <c r="C315" s="113" t="n">
        <v>10</v>
      </c>
      <c r="D315" s="113" t="n">
        <v>3</v>
      </c>
      <c r="E315" s="87" t="s">
        <v>436</v>
      </c>
      <c r="F315" s="115" t="n">
        <v>313</v>
      </c>
      <c r="G315" s="103" t="n">
        <v>643</v>
      </c>
      <c r="H315" s="83"/>
      <c r="I315" s="84" t="n">
        <f aca="false">+G315+H315</f>
        <v>643</v>
      </c>
      <c r="J315" s="100" t="n">
        <f aca="false">+I315-G315</f>
        <v>0</v>
      </c>
    </row>
    <row r="316" customFormat="false" ht="27" hidden="true" customHeight="true" outlineLevel="0" collapsed="false">
      <c r="A316" s="13" t="s">
        <v>437</v>
      </c>
      <c r="B316" s="73" t="n">
        <v>7</v>
      </c>
      <c r="C316" s="110" t="n">
        <v>10</v>
      </c>
      <c r="D316" s="110" t="n">
        <v>3</v>
      </c>
      <c r="E316" s="102" t="s">
        <v>438</v>
      </c>
      <c r="F316" s="112" t="n">
        <v>0</v>
      </c>
      <c r="G316" s="104" t="n">
        <f aca="false">+G317</f>
        <v>0</v>
      </c>
      <c r="H316" s="83"/>
      <c r="I316" s="83"/>
      <c r="J316" s="100" t="n">
        <f aca="false">+I316-G316</f>
        <v>0</v>
      </c>
    </row>
    <row r="317" s="70" customFormat="true" ht="55.9" hidden="false" customHeight="true" outlineLevel="0" collapsed="false">
      <c r="A317" s="52" t="s">
        <v>348</v>
      </c>
      <c r="B317" s="78" t="n">
        <v>7</v>
      </c>
      <c r="C317" s="113" t="n">
        <v>10</v>
      </c>
      <c r="D317" s="113" t="n">
        <v>3</v>
      </c>
      <c r="E317" s="120" t="s">
        <v>438</v>
      </c>
      <c r="F317" s="115" t="n">
        <v>313</v>
      </c>
      <c r="G317" s="103"/>
      <c r="H317" s="106"/>
      <c r="I317" s="106"/>
      <c r="J317" s="100" t="n">
        <f aca="false">+I317-G317</f>
        <v>0</v>
      </c>
    </row>
    <row r="318" s="70" customFormat="true" ht="58.5" hidden="false" customHeight="true" outlineLevel="0" collapsed="false">
      <c r="A318" s="13" t="s">
        <v>439</v>
      </c>
      <c r="B318" s="73" t="n">
        <v>7</v>
      </c>
      <c r="C318" s="110" t="n">
        <v>10</v>
      </c>
      <c r="D318" s="110" t="n">
        <v>3</v>
      </c>
      <c r="E318" s="102" t="s">
        <v>440</v>
      </c>
      <c r="F318" s="112" t="n">
        <v>0</v>
      </c>
      <c r="G318" s="104" t="n">
        <f aca="false">+G319+G320</f>
        <v>16366.5</v>
      </c>
      <c r="H318" s="104" t="n">
        <f aca="false">+H319+H320</f>
        <v>0</v>
      </c>
      <c r="I318" s="104" t="n">
        <f aca="false">+I319+I320</f>
        <v>16366.5</v>
      </c>
      <c r="J318" s="100" t="n">
        <f aca="false">+I318-G318</f>
        <v>0</v>
      </c>
    </row>
    <row r="319" customFormat="false" ht="60.6" hidden="false" customHeight="true" outlineLevel="0" collapsed="false">
      <c r="A319" s="52" t="s">
        <v>348</v>
      </c>
      <c r="B319" s="78" t="n">
        <v>7</v>
      </c>
      <c r="C319" s="113" t="n">
        <v>10</v>
      </c>
      <c r="D319" s="113" t="n">
        <v>3</v>
      </c>
      <c r="E319" s="120" t="s">
        <v>440</v>
      </c>
      <c r="F319" s="115" t="n">
        <v>313</v>
      </c>
      <c r="G319" s="103" t="n">
        <v>16222.5</v>
      </c>
      <c r="H319" s="83"/>
      <c r="I319" s="84" t="n">
        <f aca="false">+G319+H319</f>
        <v>16222.5</v>
      </c>
      <c r="J319" s="100" t="n">
        <f aca="false">+I319-G319</f>
        <v>0</v>
      </c>
    </row>
    <row r="320" customFormat="false" ht="73.9" hidden="false" customHeight="true" outlineLevel="0" collapsed="false">
      <c r="A320" s="86" t="s">
        <v>172</v>
      </c>
      <c r="B320" s="78" t="n">
        <v>7</v>
      </c>
      <c r="C320" s="113" t="n">
        <v>10</v>
      </c>
      <c r="D320" s="113" t="n">
        <v>3</v>
      </c>
      <c r="E320" s="120" t="s">
        <v>440</v>
      </c>
      <c r="F320" s="115" t="n">
        <v>244</v>
      </c>
      <c r="G320" s="103" t="n">
        <v>144</v>
      </c>
      <c r="H320" s="83"/>
      <c r="I320" s="84" t="n">
        <f aca="false">+G320+H320</f>
        <v>144</v>
      </c>
      <c r="J320" s="100" t="n">
        <f aca="false">+I320-G320</f>
        <v>0</v>
      </c>
    </row>
    <row r="321" customFormat="false" ht="85.15" hidden="false" customHeight="true" outlineLevel="0" collapsed="false">
      <c r="A321" s="13" t="s">
        <v>441</v>
      </c>
      <c r="B321" s="73" t="n">
        <v>7</v>
      </c>
      <c r="C321" s="110" t="n">
        <v>10</v>
      </c>
      <c r="D321" s="110" t="n">
        <v>3</v>
      </c>
      <c r="E321" s="93" t="s">
        <v>442</v>
      </c>
      <c r="F321" s="112" t="n">
        <v>0</v>
      </c>
      <c r="G321" s="104" t="n">
        <f aca="false">+G322+G323</f>
        <v>11798.4</v>
      </c>
      <c r="H321" s="104" t="n">
        <f aca="false">+H322+H323</f>
        <v>0</v>
      </c>
      <c r="I321" s="104" t="n">
        <f aca="false">+I322+I323</f>
        <v>11798.4</v>
      </c>
      <c r="J321" s="100" t="n">
        <f aca="false">+I321-G321</f>
        <v>0</v>
      </c>
    </row>
    <row r="322" customFormat="false" ht="58.15" hidden="false" customHeight="true" outlineLevel="0" collapsed="false">
      <c r="A322" s="52" t="s">
        <v>348</v>
      </c>
      <c r="B322" s="78" t="n">
        <v>7</v>
      </c>
      <c r="C322" s="113" t="n">
        <v>10</v>
      </c>
      <c r="D322" s="113" t="n">
        <v>3</v>
      </c>
      <c r="E322" s="87" t="s">
        <v>442</v>
      </c>
      <c r="F322" s="115" t="n">
        <v>313</v>
      </c>
      <c r="G322" s="103" t="n">
        <v>11548.6</v>
      </c>
      <c r="H322" s="83"/>
      <c r="I322" s="84" t="n">
        <f aca="false">+G322+H322</f>
        <v>11548.6</v>
      </c>
      <c r="J322" s="100" t="n">
        <f aca="false">+I322-G322</f>
        <v>0</v>
      </c>
    </row>
    <row r="323" customFormat="false" ht="72.6" hidden="false" customHeight="true" outlineLevel="0" collapsed="false">
      <c r="A323" s="86" t="s">
        <v>172</v>
      </c>
      <c r="B323" s="78" t="n">
        <v>7</v>
      </c>
      <c r="C323" s="113" t="n">
        <v>10</v>
      </c>
      <c r="D323" s="113" t="n">
        <v>3</v>
      </c>
      <c r="E323" s="87" t="s">
        <v>442</v>
      </c>
      <c r="F323" s="115" t="n">
        <v>244</v>
      </c>
      <c r="G323" s="103" t="n">
        <v>249.8</v>
      </c>
      <c r="H323" s="83"/>
      <c r="I323" s="84" t="n">
        <f aca="false">+G323+H323</f>
        <v>249.8</v>
      </c>
      <c r="J323" s="100" t="n">
        <f aca="false">+I323-G323</f>
        <v>0</v>
      </c>
    </row>
    <row r="324" customFormat="false" ht="84" hidden="false" customHeight="true" outlineLevel="0" collapsed="false">
      <c r="A324" s="13" t="s">
        <v>443</v>
      </c>
      <c r="B324" s="73" t="n">
        <v>7</v>
      </c>
      <c r="C324" s="110" t="n">
        <v>10</v>
      </c>
      <c r="D324" s="110" t="n">
        <v>3</v>
      </c>
      <c r="E324" s="93" t="s">
        <v>444</v>
      </c>
      <c r="F324" s="112" t="n">
        <v>0</v>
      </c>
      <c r="G324" s="104" t="n">
        <f aca="false">+G325+G326</f>
        <v>83.1</v>
      </c>
      <c r="H324" s="104" t="n">
        <f aca="false">+H325+H326</f>
        <v>0</v>
      </c>
      <c r="I324" s="104" t="n">
        <f aca="false">+I325+I326</f>
        <v>83.1</v>
      </c>
      <c r="J324" s="100" t="n">
        <f aca="false">+I324-G324</f>
        <v>0</v>
      </c>
    </row>
    <row r="325" customFormat="false" ht="58.15" hidden="false" customHeight="true" outlineLevel="0" collapsed="false">
      <c r="A325" s="52" t="s">
        <v>348</v>
      </c>
      <c r="B325" s="78" t="n">
        <v>7</v>
      </c>
      <c r="C325" s="113" t="n">
        <v>10</v>
      </c>
      <c r="D325" s="113" t="n">
        <v>3</v>
      </c>
      <c r="E325" s="87" t="s">
        <v>444</v>
      </c>
      <c r="F325" s="115" t="n">
        <v>313</v>
      </c>
      <c r="G325" s="103" t="n">
        <v>81.9</v>
      </c>
      <c r="H325" s="83"/>
      <c r="I325" s="84" t="n">
        <f aca="false">+G325+H325</f>
        <v>81.9</v>
      </c>
      <c r="J325" s="100" t="n">
        <f aca="false">+I325-G325</f>
        <v>0</v>
      </c>
    </row>
    <row r="326" s="70" customFormat="true" ht="66" hidden="false" customHeight="true" outlineLevel="0" collapsed="false">
      <c r="A326" s="86" t="s">
        <v>172</v>
      </c>
      <c r="B326" s="78" t="n">
        <v>7</v>
      </c>
      <c r="C326" s="113" t="n">
        <v>10</v>
      </c>
      <c r="D326" s="113" t="n">
        <v>3</v>
      </c>
      <c r="E326" s="87" t="s">
        <v>444</v>
      </c>
      <c r="F326" s="115" t="n">
        <v>244</v>
      </c>
      <c r="G326" s="103" t="n">
        <v>1.2</v>
      </c>
      <c r="H326" s="106"/>
      <c r="I326" s="84" t="n">
        <f aca="false">+G326+H326</f>
        <v>1.2</v>
      </c>
      <c r="J326" s="100" t="n">
        <f aca="false">+I326-G326</f>
        <v>0</v>
      </c>
    </row>
    <row r="327" customFormat="false" ht="41.25" hidden="false" customHeight="true" outlineLevel="0" collapsed="false">
      <c r="A327" s="13" t="s">
        <v>445</v>
      </c>
      <c r="B327" s="73" t="n">
        <v>7</v>
      </c>
      <c r="C327" s="110" t="n">
        <v>10</v>
      </c>
      <c r="D327" s="110" t="n">
        <v>3</v>
      </c>
      <c r="E327" s="102" t="s">
        <v>446</v>
      </c>
      <c r="F327" s="112" t="n">
        <v>0</v>
      </c>
      <c r="G327" s="104" t="n">
        <f aca="false">+G328+G329</f>
        <v>8606.3</v>
      </c>
      <c r="H327" s="104" t="n">
        <f aca="false">+H328+H329</f>
        <v>0</v>
      </c>
      <c r="I327" s="104" t="n">
        <f aca="false">+I328+I329</f>
        <v>8606.3</v>
      </c>
      <c r="J327" s="100" t="n">
        <f aca="false">+I327-G327</f>
        <v>0</v>
      </c>
    </row>
    <row r="328" customFormat="false" ht="57" hidden="false" customHeight="true" outlineLevel="0" collapsed="false">
      <c r="A328" s="52" t="s">
        <v>348</v>
      </c>
      <c r="B328" s="78" t="n">
        <v>7</v>
      </c>
      <c r="C328" s="113" t="n">
        <v>10</v>
      </c>
      <c r="D328" s="113" t="n">
        <v>3</v>
      </c>
      <c r="E328" s="120" t="s">
        <v>446</v>
      </c>
      <c r="F328" s="115" t="n">
        <v>313</v>
      </c>
      <c r="G328" s="103" t="n">
        <v>8456.3</v>
      </c>
      <c r="H328" s="83"/>
      <c r="I328" s="84" t="n">
        <f aca="false">+G328+H328</f>
        <v>8456.3</v>
      </c>
      <c r="J328" s="100" t="n">
        <f aca="false">+I328-G328</f>
        <v>0</v>
      </c>
    </row>
    <row r="329" customFormat="false" ht="69.6" hidden="false" customHeight="true" outlineLevel="0" collapsed="false">
      <c r="A329" s="86" t="s">
        <v>172</v>
      </c>
      <c r="B329" s="78" t="n">
        <v>7</v>
      </c>
      <c r="C329" s="113" t="n">
        <v>10</v>
      </c>
      <c r="D329" s="113" t="n">
        <v>3</v>
      </c>
      <c r="E329" s="120" t="s">
        <v>446</v>
      </c>
      <c r="F329" s="115" t="n">
        <v>244</v>
      </c>
      <c r="G329" s="103" t="n">
        <v>150</v>
      </c>
      <c r="H329" s="83"/>
      <c r="I329" s="84" t="n">
        <f aca="false">+G329+H329</f>
        <v>150</v>
      </c>
      <c r="J329" s="100" t="n">
        <f aca="false">+I329-G329</f>
        <v>0</v>
      </c>
    </row>
    <row r="330" customFormat="false" ht="51.6" hidden="false" customHeight="true" outlineLevel="0" collapsed="false">
      <c r="A330" s="13" t="s">
        <v>447</v>
      </c>
      <c r="B330" s="73" t="n">
        <v>7</v>
      </c>
      <c r="C330" s="110" t="n">
        <v>10</v>
      </c>
      <c r="D330" s="110" t="n">
        <v>3</v>
      </c>
      <c r="E330" s="102" t="s">
        <v>448</v>
      </c>
      <c r="F330" s="112" t="n">
        <v>0</v>
      </c>
      <c r="G330" s="104" t="n">
        <f aca="false">+G331+G332</f>
        <v>10739</v>
      </c>
      <c r="H330" s="104" t="n">
        <f aca="false">+H331+H332</f>
        <v>0</v>
      </c>
      <c r="I330" s="104" t="n">
        <f aca="false">+I331+I332</f>
        <v>10739</v>
      </c>
      <c r="J330" s="100" t="n">
        <f aca="false">+I330-G330</f>
        <v>0</v>
      </c>
    </row>
    <row r="331" customFormat="false" ht="58.9" hidden="false" customHeight="true" outlineLevel="0" collapsed="false">
      <c r="A331" s="52" t="s">
        <v>348</v>
      </c>
      <c r="B331" s="78" t="n">
        <v>7</v>
      </c>
      <c r="C331" s="113" t="n">
        <v>10</v>
      </c>
      <c r="D331" s="113" t="n">
        <v>3</v>
      </c>
      <c r="E331" s="120" t="s">
        <v>448</v>
      </c>
      <c r="F331" s="115" t="n">
        <v>313</v>
      </c>
      <c r="G331" s="103" t="n">
        <v>10439</v>
      </c>
      <c r="H331" s="83"/>
      <c r="I331" s="84" t="n">
        <f aca="false">+G331+H331</f>
        <v>10439</v>
      </c>
      <c r="J331" s="100" t="n">
        <f aca="false">+I331-G331</f>
        <v>0</v>
      </c>
    </row>
    <row r="332" customFormat="false" ht="72.6" hidden="false" customHeight="true" outlineLevel="0" collapsed="false">
      <c r="A332" s="86" t="s">
        <v>172</v>
      </c>
      <c r="B332" s="78" t="n">
        <v>7</v>
      </c>
      <c r="C332" s="113" t="n">
        <v>10</v>
      </c>
      <c r="D332" s="113" t="n">
        <v>3</v>
      </c>
      <c r="E332" s="120" t="s">
        <v>448</v>
      </c>
      <c r="F332" s="115" t="n">
        <v>244</v>
      </c>
      <c r="G332" s="103" t="n">
        <v>300</v>
      </c>
      <c r="H332" s="83"/>
      <c r="I332" s="84" t="n">
        <f aca="false">+G332+H332</f>
        <v>300</v>
      </c>
      <c r="J332" s="100" t="n">
        <f aca="false">+I332-G332</f>
        <v>0</v>
      </c>
    </row>
    <row r="333" customFormat="false" ht="32.25" hidden="true" customHeight="true" outlineLevel="0" collapsed="false">
      <c r="A333" s="13" t="s">
        <v>449</v>
      </c>
      <c r="B333" s="73" t="n">
        <v>7</v>
      </c>
      <c r="C333" s="110" t="n">
        <v>10</v>
      </c>
      <c r="D333" s="110" t="n">
        <v>3</v>
      </c>
      <c r="E333" s="93" t="s">
        <v>450</v>
      </c>
      <c r="F333" s="112" t="n">
        <v>0</v>
      </c>
      <c r="G333" s="104" t="n">
        <f aca="false">+G334</f>
        <v>0</v>
      </c>
      <c r="H333" s="83"/>
      <c r="I333" s="83"/>
      <c r="J333" s="100" t="n">
        <f aca="false">+I333-G333</f>
        <v>0</v>
      </c>
    </row>
    <row r="334" customFormat="false" ht="63.75" hidden="true" customHeight="false" outlineLevel="0" collapsed="false">
      <c r="A334" s="129" t="s">
        <v>348</v>
      </c>
      <c r="B334" s="130" t="n">
        <v>7</v>
      </c>
      <c r="C334" s="131" t="n">
        <v>10</v>
      </c>
      <c r="D334" s="131" t="n">
        <v>3</v>
      </c>
      <c r="E334" s="132" t="s">
        <v>450</v>
      </c>
      <c r="F334" s="133" t="n">
        <v>313</v>
      </c>
      <c r="G334" s="134"/>
      <c r="H334" s="83"/>
      <c r="I334" s="83"/>
      <c r="J334" s="100" t="n">
        <f aca="false">+I334-G334</f>
        <v>0</v>
      </c>
    </row>
    <row r="335" s="70" customFormat="true" ht="102" hidden="false" customHeight="true" outlineLevel="0" collapsed="false">
      <c r="A335" s="73" t="s">
        <v>451</v>
      </c>
      <c r="B335" s="73" t="n">
        <v>7</v>
      </c>
      <c r="C335" s="110" t="n">
        <v>10</v>
      </c>
      <c r="D335" s="110" t="n">
        <v>3</v>
      </c>
      <c r="E335" s="93"/>
      <c r="F335" s="112"/>
      <c r="G335" s="104" t="n">
        <f aca="false">+G336+G337+G338</f>
        <v>50</v>
      </c>
      <c r="H335" s="104" t="n">
        <f aca="false">+H336+H337+H338</f>
        <v>0</v>
      </c>
      <c r="I335" s="104" t="n">
        <f aca="false">+I336+I337+I338</f>
        <v>50</v>
      </c>
      <c r="J335" s="100" t="n">
        <f aca="false">+I335-G335</f>
        <v>0</v>
      </c>
    </row>
    <row r="336" s="70" customFormat="true" ht="63.75" hidden="true" customHeight="false" outlineLevel="0" collapsed="false">
      <c r="A336" s="52" t="s">
        <v>348</v>
      </c>
      <c r="B336" s="78" t="n">
        <v>7</v>
      </c>
      <c r="C336" s="113" t="n">
        <v>10</v>
      </c>
      <c r="D336" s="113" t="n">
        <v>3</v>
      </c>
      <c r="E336" s="87" t="s">
        <v>453</v>
      </c>
      <c r="F336" s="115" t="n">
        <v>313</v>
      </c>
      <c r="G336" s="104"/>
      <c r="H336" s="106"/>
      <c r="I336" s="106"/>
      <c r="J336" s="100" t="n">
        <f aca="false">+I336-G336</f>
        <v>0</v>
      </c>
    </row>
    <row r="337" s="70" customFormat="true" ht="24.75" hidden="true" customHeight="true" outlineLevel="0" collapsed="false">
      <c r="A337" s="86" t="s">
        <v>172</v>
      </c>
      <c r="B337" s="78" t="n">
        <v>7</v>
      </c>
      <c r="C337" s="113" t="n">
        <v>10</v>
      </c>
      <c r="D337" s="113" t="n">
        <v>3</v>
      </c>
      <c r="E337" s="87" t="s">
        <v>454</v>
      </c>
      <c r="F337" s="115" t="n">
        <v>244</v>
      </c>
      <c r="G337" s="104"/>
      <c r="H337" s="106"/>
      <c r="I337" s="106"/>
      <c r="J337" s="100" t="n">
        <f aca="false">+I337-G337</f>
        <v>0</v>
      </c>
    </row>
    <row r="338" s="70" customFormat="true" ht="58.5" hidden="false" customHeight="true" outlineLevel="0" collapsed="false">
      <c r="A338" s="86" t="s">
        <v>172</v>
      </c>
      <c r="B338" s="78" t="n">
        <v>7</v>
      </c>
      <c r="C338" s="113" t="n">
        <v>10</v>
      </c>
      <c r="D338" s="113" t="n">
        <v>3</v>
      </c>
      <c r="E338" s="87" t="s">
        <v>455</v>
      </c>
      <c r="F338" s="115" t="n">
        <v>244</v>
      </c>
      <c r="G338" s="103" t="n">
        <v>50</v>
      </c>
      <c r="H338" s="106"/>
      <c r="I338" s="84" t="n">
        <f aca="false">+G338+H338</f>
        <v>50</v>
      </c>
      <c r="J338" s="100" t="n">
        <f aca="false">+I338-G338</f>
        <v>0</v>
      </c>
    </row>
    <row r="339" s="70" customFormat="true" ht="75.75" hidden="false" customHeight="true" outlineLevel="0" collapsed="false">
      <c r="A339" s="13" t="s">
        <v>457</v>
      </c>
      <c r="B339" s="73" t="n">
        <v>7</v>
      </c>
      <c r="C339" s="110" t="n">
        <v>10</v>
      </c>
      <c r="D339" s="110" t="n">
        <v>4</v>
      </c>
      <c r="E339" s="93" t="s">
        <v>458</v>
      </c>
      <c r="F339" s="112" t="n">
        <v>0</v>
      </c>
      <c r="G339" s="104" t="n">
        <f aca="false">+G340+G341+G344</f>
        <v>79025.9</v>
      </c>
      <c r="H339" s="104" t="n">
        <f aca="false">+H340+H341+H344</f>
        <v>4284.9</v>
      </c>
      <c r="I339" s="104" t="n">
        <f aca="false">+I340+I341+I344</f>
        <v>83310.8</v>
      </c>
      <c r="J339" s="100" t="n">
        <f aca="false">+I339-G339</f>
        <v>4284.89999999999</v>
      </c>
    </row>
    <row r="340" s="70" customFormat="true" ht="65.45" hidden="false" customHeight="true" outlineLevel="0" collapsed="false">
      <c r="A340" s="52" t="s">
        <v>348</v>
      </c>
      <c r="B340" s="78" t="n">
        <v>7</v>
      </c>
      <c r="C340" s="113" t="n">
        <v>10</v>
      </c>
      <c r="D340" s="113" t="n">
        <v>4</v>
      </c>
      <c r="E340" s="87" t="s">
        <v>458</v>
      </c>
      <c r="F340" s="115" t="n">
        <v>313</v>
      </c>
      <c r="G340" s="103" t="n">
        <v>78725.9</v>
      </c>
      <c r="H340" s="106"/>
      <c r="I340" s="84" t="n">
        <f aca="false">+G340+H340</f>
        <v>78725.9</v>
      </c>
      <c r="J340" s="100" t="n">
        <f aca="false">+I340-G340</f>
        <v>0</v>
      </c>
    </row>
    <row r="341" customFormat="false" ht="67.15" hidden="false" customHeight="true" outlineLevel="0" collapsed="false">
      <c r="A341" s="86" t="s">
        <v>172</v>
      </c>
      <c r="B341" s="78" t="n">
        <v>7</v>
      </c>
      <c r="C341" s="113" t="n">
        <v>10</v>
      </c>
      <c r="D341" s="113" t="n">
        <v>4</v>
      </c>
      <c r="E341" s="87" t="s">
        <v>458</v>
      </c>
      <c r="F341" s="115" t="n">
        <v>244</v>
      </c>
      <c r="G341" s="103" t="n">
        <v>300</v>
      </c>
      <c r="H341" s="83"/>
      <c r="I341" s="84" t="n">
        <f aca="false">+G341+H341</f>
        <v>300</v>
      </c>
      <c r="J341" s="100" t="n">
        <f aca="false">+I341-G341</f>
        <v>0</v>
      </c>
    </row>
    <row r="342" s="70" customFormat="true" ht="89.25" hidden="true" customHeight="false" outlineLevel="0" collapsed="false">
      <c r="A342" s="73" t="s">
        <v>464</v>
      </c>
      <c r="B342" s="73" t="n">
        <v>7</v>
      </c>
      <c r="C342" s="110" t="n">
        <v>10</v>
      </c>
      <c r="D342" s="110" t="n">
        <v>6</v>
      </c>
      <c r="E342" s="93"/>
      <c r="F342" s="112"/>
      <c r="G342" s="104" t="n">
        <f aca="false">+G343</f>
        <v>0</v>
      </c>
      <c r="H342" s="106"/>
      <c r="I342" s="84" t="n">
        <f aca="false">+G342+H342</f>
        <v>0</v>
      </c>
      <c r="J342" s="100" t="n">
        <f aca="false">+I342-G342</f>
        <v>0</v>
      </c>
    </row>
    <row r="343" s="70" customFormat="true" ht="26.25" hidden="true" customHeight="true" outlineLevel="0" collapsed="false">
      <c r="A343" s="86" t="s">
        <v>172</v>
      </c>
      <c r="B343" s="78" t="n">
        <v>7</v>
      </c>
      <c r="C343" s="113" t="n">
        <v>10</v>
      </c>
      <c r="D343" s="113" t="n">
        <v>6</v>
      </c>
      <c r="E343" s="87" t="s">
        <v>466</v>
      </c>
      <c r="F343" s="115" t="n">
        <v>244</v>
      </c>
      <c r="G343" s="103"/>
      <c r="H343" s="106"/>
      <c r="I343" s="84" t="n">
        <f aca="false">+G343+H343</f>
        <v>0</v>
      </c>
      <c r="J343" s="100" t="n">
        <f aca="false">+I343-G343</f>
        <v>0</v>
      </c>
    </row>
    <row r="344" s="70" customFormat="true" ht="100.9" hidden="false" customHeight="true" outlineLevel="0" collapsed="false">
      <c r="A344" s="78" t="s">
        <v>462</v>
      </c>
      <c r="B344" s="78" t="n">
        <v>7</v>
      </c>
      <c r="C344" s="113" t="n">
        <v>10</v>
      </c>
      <c r="D344" s="113" t="n">
        <v>4</v>
      </c>
      <c r="E344" s="90" t="s">
        <v>461</v>
      </c>
      <c r="F344" s="81" t="n">
        <v>313</v>
      </c>
      <c r="G344" s="103"/>
      <c r="H344" s="83" t="n">
        <v>4284.9</v>
      </c>
      <c r="I344" s="84" t="n">
        <f aca="false">+G344+H344</f>
        <v>4284.9</v>
      </c>
      <c r="J344" s="100" t="n">
        <f aca="false">+I344-G344</f>
        <v>4284.9</v>
      </c>
    </row>
    <row r="345" customFormat="false" ht="68.45" hidden="false" customHeight="true" outlineLevel="0" collapsed="false">
      <c r="A345" s="13" t="s">
        <v>467</v>
      </c>
      <c r="B345" s="73" t="n">
        <v>7</v>
      </c>
      <c r="C345" s="110" t="n">
        <v>10</v>
      </c>
      <c r="D345" s="110" t="n">
        <v>6</v>
      </c>
      <c r="E345" s="102" t="s">
        <v>468</v>
      </c>
      <c r="F345" s="112"/>
      <c r="G345" s="104" t="n">
        <f aca="false">+G346+G347</f>
        <v>791.6</v>
      </c>
      <c r="H345" s="104" t="n">
        <f aca="false">+H346+H347</f>
        <v>0</v>
      </c>
      <c r="I345" s="104" t="n">
        <f aca="false">+I346+I347</f>
        <v>791.6</v>
      </c>
      <c r="J345" s="100" t="n">
        <f aca="false">+I345-G345</f>
        <v>0</v>
      </c>
    </row>
    <row r="346" customFormat="false" ht="27.75" hidden="true" customHeight="true" outlineLevel="0" collapsed="false">
      <c r="A346" s="21" t="s">
        <v>166</v>
      </c>
      <c r="B346" s="78" t="n">
        <v>7</v>
      </c>
      <c r="C346" s="113" t="n">
        <v>10</v>
      </c>
      <c r="D346" s="113" t="n">
        <v>6</v>
      </c>
      <c r="E346" s="120" t="s">
        <v>468</v>
      </c>
      <c r="F346" s="115" t="n">
        <v>242</v>
      </c>
      <c r="G346" s="103"/>
      <c r="H346" s="83"/>
      <c r="I346" s="83"/>
      <c r="J346" s="100" t="n">
        <f aca="false">+I346-G346</f>
        <v>0</v>
      </c>
    </row>
    <row r="347" customFormat="false" ht="68.45" hidden="false" customHeight="true" outlineLevel="0" collapsed="false">
      <c r="A347" s="86" t="s">
        <v>172</v>
      </c>
      <c r="B347" s="78" t="n">
        <v>7</v>
      </c>
      <c r="C347" s="113" t="n">
        <v>10</v>
      </c>
      <c r="D347" s="113" t="n">
        <v>6</v>
      </c>
      <c r="E347" s="120" t="s">
        <v>468</v>
      </c>
      <c r="F347" s="115" t="n">
        <v>244</v>
      </c>
      <c r="G347" s="103" t="n">
        <v>791.6</v>
      </c>
      <c r="H347" s="83"/>
      <c r="I347" s="84" t="n">
        <f aca="false">+G347+H347</f>
        <v>791.6</v>
      </c>
      <c r="J347" s="100" t="n">
        <f aca="false">+I347-G347</f>
        <v>0</v>
      </c>
    </row>
    <row r="348" s="70" customFormat="true" ht="45" hidden="false" customHeight="true" outlineLevel="0" collapsed="false">
      <c r="A348" s="13" t="s">
        <v>469</v>
      </c>
      <c r="B348" s="73" t="n">
        <v>7</v>
      </c>
      <c r="C348" s="110" t="n">
        <v>10</v>
      </c>
      <c r="D348" s="110" t="n">
        <v>6</v>
      </c>
      <c r="E348" s="102"/>
      <c r="F348" s="112"/>
      <c r="G348" s="104" t="n">
        <f aca="false">SUM(G349:G364)</f>
        <v>3572.4</v>
      </c>
      <c r="H348" s="104" t="n">
        <f aca="false">SUM(H349:H364)</f>
        <v>0</v>
      </c>
      <c r="I348" s="104" t="n">
        <f aca="false">SUM(I349:I364)</f>
        <v>3572.4</v>
      </c>
      <c r="J348" s="100" t="n">
        <f aca="false">+I348-G348</f>
        <v>0</v>
      </c>
    </row>
    <row r="349" s="70" customFormat="true" ht="39.6" hidden="false" customHeight="true" outlineLevel="0" collapsed="false">
      <c r="A349" s="78" t="s">
        <v>150</v>
      </c>
      <c r="B349" s="78" t="n">
        <v>7</v>
      </c>
      <c r="C349" s="113" t="n">
        <v>10</v>
      </c>
      <c r="D349" s="113" t="n">
        <v>6</v>
      </c>
      <c r="E349" s="87" t="s">
        <v>471</v>
      </c>
      <c r="F349" s="115" t="n">
        <v>121</v>
      </c>
      <c r="G349" s="103" t="n">
        <v>2263</v>
      </c>
      <c r="H349" s="106"/>
      <c r="I349" s="84" t="n">
        <f aca="false">+G349+H349</f>
        <v>2263</v>
      </c>
      <c r="J349" s="100" t="n">
        <f aca="false">+I349-G349</f>
        <v>0</v>
      </c>
    </row>
    <row r="350" s="70" customFormat="true" ht="131.45" hidden="false" customHeight="true" outlineLevel="0" collapsed="false">
      <c r="A350" s="21" t="s">
        <v>152</v>
      </c>
      <c r="B350" s="78" t="n">
        <v>7</v>
      </c>
      <c r="C350" s="113" t="n">
        <v>10</v>
      </c>
      <c r="D350" s="113" t="n">
        <v>6</v>
      </c>
      <c r="E350" s="87" t="s">
        <v>472</v>
      </c>
      <c r="F350" s="115" t="n">
        <v>129</v>
      </c>
      <c r="G350" s="103" t="n">
        <v>683.4</v>
      </c>
      <c r="H350" s="106"/>
      <c r="I350" s="84" t="n">
        <f aca="false">+G350+H350</f>
        <v>683.4</v>
      </c>
      <c r="J350" s="100" t="n">
        <f aca="false">+I350-G350</f>
        <v>0</v>
      </c>
    </row>
    <row r="351" customFormat="false" ht="52.9" hidden="false" customHeight="true" outlineLevel="0" collapsed="false">
      <c r="A351" s="86" t="s">
        <v>164</v>
      </c>
      <c r="B351" s="78" t="n">
        <v>7</v>
      </c>
      <c r="C351" s="113" t="n">
        <v>10</v>
      </c>
      <c r="D351" s="113" t="n">
        <v>6</v>
      </c>
      <c r="E351" s="87" t="s">
        <v>473</v>
      </c>
      <c r="F351" s="115" t="n">
        <v>122</v>
      </c>
      <c r="G351" s="103" t="n">
        <v>50</v>
      </c>
      <c r="H351" s="83"/>
      <c r="I351" s="84" t="n">
        <f aca="false">+G351+H351</f>
        <v>50</v>
      </c>
      <c r="J351" s="100" t="n">
        <f aca="false">+I351-G351</f>
        <v>0</v>
      </c>
    </row>
    <row r="352" customFormat="false" ht="74.45" hidden="false" customHeight="true" outlineLevel="0" collapsed="false">
      <c r="A352" s="21" t="s">
        <v>166</v>
      </c>
      <c r="B352" s="78" t="n">
        <v>7</v>
      </c>
      <c r="C352" s="113" t="n">
        <v>10</v>
      </c>
      <c r="D352" s="113" t="n">
        <v>6</v>
      </c>
      <c r="E352" s="87" t="s">
        <v>474</v>
      </c>
      <c r="F352" s="115" t="n">
        <v>242</v>
      </c>
      <c r="G352" s="103" t="n">
        <v>90</v>
      </c>
      <c r="H352" s="83"/>
      <c r="I352" s="84" t="n">
        <f aca="false">+G352+H352</f>
        <v>90</v>
      </c>
      <c r="J352" s="100" t="n">
        <f aca="false">+I352-G352</f>
        <v>0</v>
      </c>
    </row>
    <row r="353" customFormat="false" ht="69.6" hidden="false" customHeight="true" outlineLevel="0" collapsed="false">
      <c r="A353" s="21" t="s">
        <v>166</v>
      </c>
      <c r="B353" s="78" t="n">
        <v>7</v>
      </c>
      <c r="C353" s="113" t="n">
        <v>10</v>
      </c>
      <c r="D353" s="113" t="n">
        <v>6</v>
      </c>
      <c r="E353" s="87" t="s">
        <v>475</v>
      </c>
      <c r="F353" s="115" t="n">
        <v>242</v>
      </c>
      <c r="G353" s="103" t="n">
        <v>85</v>
      </c>
      <c r="H353" s="83"/>
      <c r="I353" s="84" t="n">
        <f aca="false">+G353+H353</f>
        <v>85</v>
      </c>
      <c r="J353" s="100" t="n">
        <f aca="false">+I353-G353</f>
        <v>0</v>
      </c>
    </row>
    <row r="354" customFormat="false" ht="68.45" hidden="false" customHeight="true" outlineLevel="0" collapsed="false">
      <c r="A354" s="21" t="s">
        <v>166</v>
      </c>
      <c r="B354" s="78" t="n">
        <v>7</v>
      </c>
      <c r="C354" s="113" t="n">
        <v>10</v>
      </c>
      <c r="D354" s="113" t="n">
        <v>6</v>
      </c>
      <c r="E354" s="87" t="s">
        <v>476</v>
      </c>
      <c r="F354" s="115" t="n">
        <v>242</v>
      </c>
      <c r="G354" s="103" t="n">
        <v>100</v>
      </c>
      <c r="H354" s="83"/>
      <c r="I354" s="84" t="n">
        <f aca="false">+G354+H354</f>
        <v>100</v>
      </c>
      <c r="J354" s="100" t="n">
        <f aca="false">+I354-G354</f>
        <v>0</v>
      </c>
    </row>
    <row r="355" customFormat="false" ht="68.45" hidden="false" customHeight="true" outlineLevel="0" collapsed="false">
      <c r="A355" s="21" t="s">
        <v>166</v>
      </c>
      <c r="B355" s="78" t="n">
        <v>7</v>
      </c>
      <c r="C355" s="113" t="n">
        <v>10</v>
      </c>
      <c r="D355" s="113" t="n">
        <v>6</v>
      </c>
      <c r="E355" s="87" t="s">
        <v>477</v>
      </c>
      <c r="F355" s="115" t="n">
        <v>242</v>
      </c>
      <c r="G355" s="103" t="n">
        <v>50</v>
      </c>
      <c r="H355" s="83"/>
      <c r="I355" s="84" t="n">
        <f aca="false">+G355+H355</f>
        <v>50</v>
      </c>
      <c r="J355" s="100" t="n">
        <f aca="false">+I355-G355</f>
        <v>0</v>
      </c>
    </row>
    <row r="356" customFormat="false" ht="64.9" hidden="false" customHeight="true" outlineLevel="0" collapsed="false">
      <c r="A356" s="21" t="s">
        <v>166</v>
      </c>
      <c r="B356" s="78" t="n">
        <v>7</v>
      </c>
      <c r="C356" s="113" t="n">
        <v>10</v>
      </c>
      <c r="D356" s="113" t="n">
        <v>6</v>
      </c>
      <c r="E356" s="87" t="s">
        <v>478</v>
      </c>
      <c r="F356" s="115" t="n">
        <v>242</v>
      </c>
      <c r="G356" s="103" t="n">
        <v>50</v>
      </c>
      <c r="H356" s="83"/>
      <c r="I356" s="84" t="n">
        <f aca="false">+G356+H356</f>
        <v>50</v>
      </c>
      <c r="J356" s="100" t="n">
        <f aca="false">+I356-G356</f>
        <v>0</v>
      </c>
    </row>
    <row r="357" customFormat="false" ht="24.75" hidden="true" customHeight="true" outlineLevel="0" collapsed="false">
      <c r="A357" s="86" t="s">
        <v>172</v>
      </c>
      <c r="B357" s="78" t="n">
        <v>7</v>
      </c>
      <c r="C357" s="113" t="n">
        <v>10</v>
      </c>
      <c r="D357" s="113" t="n">
        <v>6</v>
      </c>
      <c r="E357" s="87" t="s">
        <v>479</v>
      </c>
      <c r="F357" s="115" t="n">
        <v>244</v>
      </c>
      <c r="G357" s="104"/>
      <c r="H357" s="83"/>
      <c r="I357" s="84" t="n">
        <f aca="false">+G357+H357</f>
        <v>0</v>
      </c>
      <c r="J357" s="100" t="n">
        <f aca="false">+I357-G357</f>
        <v>0</v>
      </c>
    </row>
    <row r="358" customFormat="false" ht="24.75" hidden="true" customHeight="true" outlineLevel="0" collapsed="false">
      <c r="A358" s="86" t="s">
        <v>172</v>
      </c>
      <c r="B358" s="78" t="n">
        <v>7</v>
      </c>
      <c r="C358" s="113" t="n">
        <v>10</v>
      </c>
      <c r="D358" s="113" t="n">
        <v>6</v>
      </c>
      <c r="E358" s="87" t="s">
        <v>480</v>
      </c>
      <c r="F358" s="115" t="n">
        <v>244</v>
      </c>
      <c r="G358" s="103"/>
      <c r="H358" s="83"/>
      <c r="I358" s="84" t="n">
        <f aca="false">+G358+H358</f>
        <v>0</v>
      </c>
      <c r="J358" s="100" t="n">
        <f aca="false">+I358-G358</f>
        <v>0</v>
      </c>
    </row>
    <row r="359" customFormat="false" ht="24.75" hidden="true" customHeight="true" outlineLevel="0" collapsed="false">
      <c r="A359" s="86" t="s">
        <v>172</v>
      </c>
      <c r="B359" s="78" t="n">
        <v>7</v>
      </c>
      <c r="C359" s="113" t="n">
        <v>10</v>
      </c>
      <c r="D359" s="113" t="n">
        <v>6</v>
      </c>
      <c r="E359" s="87" t="s">
        <v>475</v>
      </c>
      <c r="F359" s="115" t="n">
        <v>244</v>
      </c>
      <c r="G359" s="103"/>
      <c r="H359" s="83"/>
      <c r="I359" s="84" t="n">
        <f aca="false">+G359+H359</f>
        <v>0</v>
      </c>
      <c r="J359" s="100" t="n">
        <f aca="false">+I359-G359</f>
        <v>0</v>
      </c>
    </row>
    <row r="360" customFormat="false" ht="24.75" hidden="true" customHeight="true" outlineLevel="0" collapsed="false">
      <c r="A360" s="86" t="s">
        <v>172</v>
      </c>
      <c r="B360" s="78" t="n">
        <v>7</v>
      </c>
      <c r="C360" s="113" t="n">
        <v>10</v>
      </c>
      <c r="D360" s="113" t="n">
        <v>6</v>
      </c>
      <c r="E360" s="87" t="s">
        <v>476</v>
      </c>
      <c r="F360" s="115" t="n">
        <v>244</v>
      </c>
      <c r="G360" s="104"/>
      <c r="H360" s="83"/>
      <c r="I360" s="84" t="n">
        <f aca="false">+G360+H360</f>
        <v>0</v>
      </c>
      <c r="J360" s="100" t="n">
        <f aca="false">+I360-G360</f>
        <v>0</v>
      </c>
    </row>
    <row r="361" customFormat="false" ht="70.9" hidden="false" customHeight="true" outlineLevel="0" collapsed="false">
      <c r="A361" s="86" t="s">
        <v>172</v>
      </c>
      <c r="B361" s="78" t="n">
        <v>7</v>
      </c>
      <c r="C361" s="113" t="n">
        <v>10</v>
      </c>
      <c r="D361" s="113" t="n">
        <v>6</v>
      </c>
      <c r="E361" s="87" t="s">
        <v>477</v>
      </c>
      <c r="F361" s="115" t="n">
        <v>244</v>
      </c>
      <c r="G361" s="103" t="n">
        <v>100</v>
      </c>
      <c r="H361" s="83"/>
      <c r="I361" s="84" t="n">
        <f aca="false">+G361+H361</f>
        <v>100</v>
      </c>
      <c r="J361" s="100" t="n">
        <f aca="false">+I361-G361</f>
        <v>0</v>
      </c>
    </row>
    <row r="362" customFormat="false" ht="77.45" hidden="false" customHeight="true" outlineLevel="0" collapsed="false">
      <c r="A362" s="86" t="s">
        <v>172</v>
      </c>
      <c r="B362" s="78" t="n">
        <v>7</v>
      </c>
      <c r="C362" s="113" t="n">
        <v>10</v>
      </c>
      <c r="D362" s="113" t="n">
        <v>6</v>
      </c>
      <c r="E362" s="87" t="s">
        <v>478</v>
      </c>
      <c r="F362" s="115" t="n">
        <v>244</v>
      </c>
      <c r="G362" s="103" t="n">
        <v>100</v>
      </c>
      <c r="H362" s="83"/>
      <c r="I362" s="84" t="n">
        <f aca="false">+G362+H362</f>
        <v>100</v>
      </c>
      <c r="J362" s="100" t="n">
        <f aca="false">+I362-G362</f>
        <v>0</v>
      </c>
    </row>
    <row r="363" customFormat="false" ht="45.6" hidden="false" customHeight="true" outlineLevel="0" collapsed="false">
      <c r="A363" s="78" t="s">
        <v>176</v>
      </c>
      <c r="B363" s="78" t="n">
        <v>7</v>
      </c>
      <c r="C363" s="113" t="n">
        <v>10</v>
      </c>
      <c r="D363" s="113" t="n">
        <v>6</v>
      </c>
      <c r="E363" s="87" t="s">
        <v>481</v>
      </c>
      <c r="F363" s="115" t="n">
        <v>851</v>
      </c>
      <c r="G363" s="103" t="n">
        <v>1</v>
      </c>
      <c r="H363" s="83"/>
      <c r="I363" s="84" t="n">
        <f aca="false">+G363+H363</f>
        <v>1</v>
      </c>
      <c r="J363" s="100" t="n">
        <f aca="false">+I363-G363</f>
        <v>0</v>
      </c>
    </row>
    <row r="364" customFormat="false" ht="16.5" hidden="true" customHeight="true" outlineLevel="0" collapsed="false">
      <c r="A364" s="78" t="s">
        <v>178</v>
      </c>
      <c r="B364" s="78" t="n">
        <v>7</v>
      </c>
      <c r="C364" s="113" t="n">
        <v>10</v>
      </c>
      <c r="D364" s="113" t="n">
        <v>6</v>
      </c>
      <c r="E364" s="87" t="s">
        <v>481</v>
      </c>
      <c r="F364" s="115" t="n">
        <v>852</v>
      </c>
      <c r="G364" s="135"/>
      <c r="J364" s="100" t="n">
        <f aca="false">+I364-G364</f>
        <v>0</v>
      </c>
    </row>
    <row r="371" customFormat="false" ht="12.75" hidden="false" customHeight="false" outlineLevel="0" collapsed="false">
      <c r="A371" s="136"/>
      <c r="B371" s="137"/>
      <c r="C371" s="137"/>
      <c r="D371" s="137"/>
      <c r="E371" s="137"/>
      <c r="F371" s="137"/>
      <c r="G371" s="138"/>
    </row>
    <row r="372" customFormat="false" ht="12.75" hidden="false" customHeight="false" outlineLevel="0" collapsed="false">
      <c r="A372" s="136"/>
      <c r="B372" s="137"/>
      <c r="C372" s="137"/>
      <c r="D372" s="137"/>
      <c r="E372" s="137"/>
      <c r="F372" s="137"/>
      <c r="G372" s="138"/>
    </row>
    <row r="373" customFormat="false" ht="12.75" hidden="false" customHeight="false" outlineLevel="0" collapsed="false">
      <c r="A373" s="136"/>
      <c r="B373" s="137"/>
      <c r="C373" s="137"/>
      <c r="D373" s="137"/>
      <c r="E373" s="137"/>
      <c r="F373" s="137"/>
      <c r="G373" s="138"/>
    </row>
    <row r="374" customFormat="false" ht="12.75" hidden="false" customHeight="false" outlineLevel="0" collapsed="false">
      <c r="A374" s="136"/>
      <c r="B374" s="137"/>
      <c r="C374" s="137"/>
      <c r="D374" s="137"/>
      <c r="E374" s="137"/>
      <c r="F374" s="137"/>
      <c r="G374" s="138"/>
    </row>
    <row r="375" customFormat="false" ht="12.75" hidden="false" customHeight="false" outlineLevel="0" collapsed="false">
      <c r="A375" s="136"/>
      <c r="B375" s="137"/>
      <c r="C375" s="137"/>
      <c r="D375" s="137"/>
      <c r="E375" s="137"/>
      <c r="F375" s="137"/>
      <c r="G375" s="138"/>
    </row>
    <row r="376" customFormat="false" ht="12.75" hidden="false" customHeight="false" outlineLevel="0" collapsed="false">
      <c r="A376" s="136"/>
      <c r="B376" s="137"/>
      <c r="C376" s="137"/>
      <c r="D376" s="137"/>
      <c r="E376" s="137"/>
      <c r="F376" s="137"/>
      <c r="G376" s="138"/>
    </row>
    <row r="377" customFormat="false" ht="12.75" hidden="false" customHeight="false" outlineLevel="0" collapsed="false">
      <c r="A377" s="136"/>
      <c r="B377" s="137"/>
      <c r="C377" s="137"/>
      <c r="D377" s="137"/>
      <c r="E377" s="137"/>
      <c r="F377" s="137"/>
      <c r="G377" s="138"/>
    </row>
    <row r="378" customFormat="false" ht="12.75" hidden="false" customHeight="false" outlineLevel="0" collapsed="false">
      <c r="A378" s="136"/>
      <c r="B378" s="137"/>
      <c r="C378" s="137"/>
      <c r="D378" s="137"/>
      <c r="E378" s="137"/>
      <c r="F378" s="137"/>
      <c r="G378" s="138"/>
    </row>
    <row r="379" customFormat="false" ht="12.75" hidden="false" customHeight="false" outlineLevel="0" collapsed="false">
      <c r="A379" s="136"/>
      <c r="B379" s="137"/>
      <c r="C379" s="137"/>
      <c r="D379" s="137"/>
      <c r="E379" s="137"/>
      <c r="F379" s="137"/>
      <c r="G379" s="138"/>
    </row>
    <row r="380" customFormat="false" ht="12.75" hidden="false" customHeight="false" outlineLevel="0" collapsed="false">
      <c r="A380" s="136"/>
      <c r="B380" s="137"/>
      <c r="C380" s="137"/>
      <c r="D380" s="137"/>
      <c r="E380" s="137"/>
      <c r="F380" s="137"/>
      <c r="G380" s="138"/>
    </row>
    <row r="381" customFormat="false" ht="12.75" hidden="false" customHeight="false" outlineLevel="0" collapsed="false">
      <c r="A381" s="136"/>
      <c r="B381" s="137"/>
      <c r="C381" s="137"/>
      <c r="D381" s="137"/>
      <c r="E381" s="137"/>
      <c r="F381" s="137"/>
      <c r="G381" s="137"/>
    </row>
    <row r="382" customFormat="false" ht="12.75" hidden="false" customHeight="false" outlineLevel="0" collapsed="false">
      <c r="A382" s="136"/>
      <c r="B382" s="137"/>
      <c r="C382" s="137"/>
      <c r="D382" s="137"/>
      <c r="E382" s="137"/>
      <c r="F382" s="137"/>
      <c r="G382" s="137"/>
    </row>
    <row r="383" customFormat="false" ht="12.75" hidden="false" customHeight="false" outlineLevel="0" collapsed="false">
      <c r="A383" s="136"/>
      <c r="B383" s="137"/>
      <c r="C383" s="137"/>
      <c r="D383" s="137"/>
      <c r="E383" s="137"/>
      <c r="F383" s="137"/>
      <c r="G383" s="137"/>
    </row>
    <row r="384" customFormat="false" ht="12.75" hidden="false" customHeight="false" outlineLevel="0" collapsed="false">
      <c r="A384" s="136"/>
      <c r="B384" s="137"/>
      <c r="C384" s="137"/>
      <c r="D384" s="137"/>
      <c r="E384" s="137"/>
      <c r="F384" s="137"/>
      <c r="G384" s="137"/>
    </row>
    <row r="385" customFormat="false" ht="12.75" hidden="false" customHeight="false" outlineLevel="0" collapsed="false">
      <c r="A385" s="136"/>
      <c r="B385" s="137"/>
      <c r="C385" s="137"/>
      <c r="D385" s="137"/>
      <c r="E385" s="137"/>
      <c r="F385" s="137"/>
      <c r="G385" s="137"/>
    </row>
    <row r="386" customFormat="false" ht="12.75" hidden="false" customHeight="false" outlineLevel="0" collapsed="false">
      <c r="A386" s="136"/>
      <c r="B386" s="137"/>
      <c r="C386" s="137"/>
      <c r="D386" s="137"/>
      <c r="E386" s="137"/>
      <c r="F386" s="137"/>
      <c r="G386" s="137"/>
    </row>
    <row r="387" customFormat="false" ht="12.75" hidden="false" customHeight="false" outlineLevel="0" collapsed="false">
      <c r="A387" s="136"/>
      <c r="B387" s="137"/>
      <c r="C387" s="137"/>
      <c r="D387" s="137"/>
      <c r="E387" s="137"/>
      <c r="F387" s="137"/>
      <c r="G387" s="137"/>
    </row>
    <row r="388" customFormat="false" ht="12.75" hidden="false" customHeight="false" outlineLevel="0" collapsed="false">
      <c r="A388" s="136"/>
      <c r="B388" s="137"/>
      <c r="C388" s="137"/>
      <c r="D388" s="137"/>
      <c r="E388" s="137"/>
      <c r="F388" s="137"/>
      <c r="G388" s="137"/>
    </row>
    <row r="389" customFormat="false" ht="12.75" hidden="false" customHeight="false" outlineLevel="0" collapsed="false">
      <c r="A389" s="136"/>
      <c r="B389" s="137"/>
      <c r="C389" s="137"/>
      <c r="D389" s="137"/>
      <c r="E389" s="137"/>
      <c r="F389" s="137"/>
      <c r="G389" s="137"/>
    </row>
    <row r="390" customFormat="false" ht="12.75" hidden="false" customHeight="false" outlineLevel="0" collapsed="false">
      <c r="A390" s="136"/>
      <c r="B390" s="137"/>
      <c r="C390" s="137"/>
      <c r="D390" s="137"/>
      <c r="E390" s="137"/>
      <c r="F390" s="137"/>
      <c r="G390" s="137"/>
    </row>
    <row r="391" customFormat="false" ht="12.75" hidden="false" customHeight="false" outlineLevel="0" collapsed="false">
      <c r="A391" s="136"/>
      <c r="B391" s="137"/>
      <c r="C391" s="137"/>
      <c r="D391" s="137"/>
      <c r="E391" s="137"/>
      <c r="F391" s="137"/>
      <c r="G391" s="137"/>
    </row>
    <row r="392" customFormat="false" ht="12.75" hidden="false" customHeight="false" outlineLevel="0" collapsed="false">
      <c r="A392" s="136"/>
      <c r="B392" s="137"/>
      <c r="C392" s="137"/>
      <c r="D392" s="137"/>
      <c r="E392" s="137"/>
      <c r="F392" s="137"/>
      <c r="G392" s="137"/>
    </row>
    <row r="393" customFormat="false" ht="12.75" hidden="false" customHeight="false" outlineLevel="0" collapsed="false">
      <c r="A393" s="136"/>
      <c r="B393" s="137"/>
      <c r="C393" s="137"/>
      <c r="D393" s="137"/>
      <c r="E393" s="137"/>
      <c r="F393" s="137"/>
      <c r="G393" s="137"/>
    </row>
    <row r="394" customFormat="false" ht="12.75" hidden="false" customHeight="false" outlineLevel="0" collapsed="false">
      <c r="A394" s="136"/>
      <c r="B394" s="137"/>
      <c r="C394" s="137"/>
      <c r="D394" s="137"/>
      <c r="E394" s="137"/>
      <c r="F394" s="137"/>
      <c r="G394" s="137"/>
    </row>
    <row r="395" customFormat="false" ht="12.75" hidden="false" customHeight="false" outlineLevel="0" collapsed="false">
      <c r="A395" s="136"/>
      <c r="B395" s="137"/>
      <c r="C395" s="137"/>
      <c r="D395" s="137"/>
      <c r="E395" s="137"/>
      <c r="F395" s="137"/>
      <c r="G395" s="137"/>
    </row>
    <row r="396" customFormat="false" ht="12.75" hidden="false" customHeight="false" outlineLevel="0" collapsed="false">
      <c r="A396" s="136"/>
      <c r="B396" s="137"/>
      <c r="C396" s="137"/>
      <c r="D396" s="137"/>
      <c r="E396" s="137"/>
      <c r="F396" s="137"/>
      <c r="G396" s="137"/>
    </row>
    <row r="397" customFormat="false" ht="12.75" hidden="false" customHeight="false" outlineLevel="0" collapsed="false">
      <c r="A397" s="136"/>
      <c r="B397" s="137"/>
      <c r="C397" s="137"/>
      <c r="D397" s="137"/>
      <c r="E397" s="137"/>
      <c r="F397" s="137"/>
      <c r="G397" s="137"/>
    </row>
    <row r="398" customFormat="false" ht="12.75" hidden="false" customHeight="false" outlineLevel="0" collapsed="false">
      <c r="A398" s="136"/>
      <c r="B398" s="137"/>
      <c r="C398" s="137"/>
      <c r="D398" s="137"/>
      <c r="E398" s="137"/>
      <c r="F398" s="137"/>
      <c r="G398" s="137"/>
    </row>
    <row r="399" customFormat="false" ht="12.75" hidden="false" customHeight="false" outlineLevel="0" collapsed="false">
      <c r="A399" s="136"/>
      <c r="B399" s="137"/>
      <c r="C399" s="137"/>
      <c r="D399" s="137"/>
      <c r="E399" s="137"/>
      <c r="F399" s="137"/>
      <c r="G399" s="137"/>
    </row>
    <row r="400" customFormat="false" ht="12.75" hidden="false" customHeight="false" outlineLevel="0" collapsed="false">
      <c r="A400" s="136"/>
      <c r="B400" s="137"/>
      <c r="C400" s="137"/>
      <c r="D400" s="137"/>
      <c r="E400" s="137"/>
      <c r="F400" s="137"/>
      <c r="G400" s="137"/>
    </row>
    <row r="401" customFormat="false" ht="12.75" hidden="false" customHeight="false" outlineLevel="0" collapsed="false">
      <c r="A401" s="136"/>
      <c r="B401" s="137"/>
      <c r="C401" s="137"/>
      <c r="D401" s="137"/>
      <c r="E401" s="137"/>
      <c r="F401" s="137"/>
      <c r="G401" s="137"/>
    </row>
    <row r="402" customFormat="false" ht="12.75" hidden="false" customHeight="false" outlineLevel="0" collapsed="false">
      <c r="A402" s="136"/>
      <c r="B402" s="137"/>
      <c r="C402" s="137"/>
      <c r="D402" s="137"/>
      <c r="E402" s="137"/>
      <c r="F402" s="137"/>
      <c r="G402" s="137"/>
    </row>
    <row r="403" customFormat="false" ht="12.75" hidden="false" customHeight="false" outlineLevel="0" collapsed="false">
      <c r="A403" s="136"/>
      <c r="B403" s="137"/>
      <c r="C403" s="137"/>
      <c r="D403" s="137"/>
      <c r="E403" s="137"/>
      <c r="F403" s="137"/>
      <c r="G403" s="137"/>
    </row>
    <row r="404" customFormat="false" ht="12.75" hidden="false" customHeight="false" outlineLevel="0" collapsed="false">
      <c r="A404" s="136"/>
      <c r="B404" s="137"/>
      <c r="C404" s="137"/>
      <c r="D404" s="137"/>
      <c r="E404" s="137"/>
      <c r="F404" s="137"/>
      <c r="G404" s="137"/>
    </row>
    <row r="405" customFormat="false" ht="12.75" hidden="false" customHeight="false" outlineLevel="0" collapsed="false">
      <c r="A405" s="136"/>
      <c r="B405" s="137"/>
      <c r="C405" s="137"/>
      <c r="D405" s="137"/>
      <c r="E405" s="137"/>
      <c r="F405" s="137"/>
      <c r="G405" s="137"/>
    </row>
    <row r="406" customFormat="false" ht="12.75" hidden="false" customHeight="false" outlineLevel="0" collapsed="false">
      <c r="A406" s="136"/>
      <c r="B406" s="137"/>
      <c r="C406" s="137"/>
      <c r="D406" s="137"/>
      <c r="E406" s="137"/>
      <c r="F406" s="137"/>
      <c r="G406" s="137"/>
    </row>
    <row r="407" customFormat="false" ht="12.75" hidden="false" customHeight="false" outlineLevel="0" collapsed="false">
      <c r="A407" s="136"/>
      <c r="B407" s="137"/>
      <c r="C407" s="137"/>
      <c r="D407" s="137"/>
      <c r="E407" s="137"/>
      <c r="F407" s="137"/>
      <c r="G407" s="137"/>
    </row>
    <row r="408" customFormat="false" ht="12.75" hidden="false" customHeight="false" outlineLevel="0" collapsed="false">
      <c r="A408" s="136"/>
      <c r="B408" s="137"/>
      <c r="C408" s="137"/>
      <c r="D408" s="137"/>
      <c r="E408" s="137"/>
      <c r="F408" s="137"/>
      <c r="G408" s="137"/>
    </row>
    <row r="409" customFormat="false" ht="12.75" hidden="false" customHeight="false" outlineLevel="0" collapsed="false">
      <c r="A409" s="136"/>
      <c r="B409" s="137"/>
      <c r="C409" s="137"/>
      <c r="D409" s="137"/>
      <c r="E409" s="137"/>
      <c r="F409" s="137"/>
      <c r="G409" s="137"/>
    </row>
    <row r="410" customFormat="false" ht="12.75" hidden="false" customHeight="false" outlineLevel="0" collapsed="false">
      <c r="A410" s="136"/>
      <c r="B410" s="137"/>
      <c r="C410" s="137"/>
      <c r="D410" s="137"/>
      <c r="E410" s="137"/>
      <c r="F410" s="137"/>
      <c r="G410" s="137"/>
    </row>
    <row r="411" customFormat="false" ht="12.75" hidden="false" customHeight="false" outlineLevel="0" collapsed="false">
      <c r="A411" s="136"/>
      <c r="B411" s="137"/>
      <c r="C411" s="137"/>
      <c r="D411" s="137"/>
      <c r="E411" s="137"/>
      <c r="F411" s="137"/>
      <c r="G411" s="137"/>
    </row>
    <row r="412" customFormat="false" ht="12.75" hidden="false" customHeight="false" outlineLevel="0" collapsed="false">
      <c r="A412" s="136"/>
      <c r="B412" s="137"/>
      <c r="C412" s="137"/>
      <c r="D412" s="137"/>
      <c r="E412" s="137"/>
      <c r="F412" s="137"/>
      <c r="G412" s="137"/>
    </row>
    <row r="413" customFormat="false" ht="12.75" hidden="false" customHeight="false" outlineLevel="0" collapsed="false">
      <c r="A413" s="136"/>
      <c r="B413" s="137"/>
      <c r="C413" s="137"/>
      <c r="D413" s="137"/>
      <c r="E413" s="137"/>
      <c r="F413" s="137"/>
      <c r="G413" s="137"/>
    </row>
    <row r="414" customFormat="false" ht="12.75" hidden="false" customHeight="false" outlineLevel="0" collapsed="false">
      <c r="A414" s="136"/>
      <c r="B414" s="137"/>
      <c r="C414" s="137"/>
      <c r="D414" s="137"/>
      <c r="E414" s="137"/>
      <c r="F414" s="137"/>
      <c r="G414" s="137"/>
    </row>
    <row r="415" customFormat="false" ht="12.75" hidden="false" customHeight="false" outlineLevel="0" collapsed="false">
      <c r="A415" s="136"/>
      <c r="B415" s="137"/>
      <c r="C415" s="137"/>
      <c r="D415" s="137"/>
      <c r="E415" s="137"/>
      <c r="F415" s="137"/>
      <c r="G415" s="137"/>
    </row>
    <row r="416" customFormat="false" ht="12.75" hidden="false" customHeight="false" outlineLevel="0" collapsed="false">
      <c r="A416" s="136"/>
      <c r="B416" s="137"/>
      <c r="C416" s="137"/>
      <c r="D416" s="137"/>
      <c r="E416" s="137"/>
      <c r="F416" s="137"/>
      <c r="G416" s="137"/>
    </row>
    <row r="417" customFormat="false" ht="12.75" hidden="false" customHeight="false" outlineLevel="0" collapsed="false">
      <c r="A417" s="136"/>
      <c r="B417" s="137"/>
      <c r="C417" s="137"/>
      <c r="D417" s="137"/>
      <c r="E417" s="137"/>
      <c r="F417" s="137"/>
      <c r="G417" s="137"/>
    </row>
    <row r="418" customFormat="false" ht="12.75" hidden="false" customHeight="false" outlineLevel="0" collapsed="false">
      <c r="A418" s="136"/>
      <c r="B418" s="137"/>
      <c r="C418" s="137"/>
      <c r="D418" s="137"/>
      <c r="E418" s="137"/>
      <c r="F418" s="137"/>
      <c r="G418" s="137"/>
    </row>
    <row r="419" customFormat="false" ht="12.75" hidden="false" customHeight="false" outlineLevel="0" collapsed="false">
      <c r="A419" s="136"/>
      <c r="B419" s="137"/>
      <c r="C419" s="137"/>
      <c r="D419" s="137"/>
      <c r="E419" s="137"/>
      <c r="F419" s="137"/>
      <c r="G419" s="137"/>
    </row>
    <row r="420" customFormat="false" ht="12.75" hidden="false" customHeight="false" outlineLevel="0" collapsed="false">
      <c r="A420" s="136"/>
      <c r="B420" s="137"/>
      <c r="C420" s="137"/>
      <c r="D420" s="137"/>
      <c r="E420" s="137"/>
      <c r="F420" s="137"/>
      <c r="G420" s="137"/>
    </row>
    <row r="421" customFormat="false" ht="12.75" hidden="false" customHeight="false" outlineLevel="0" collapsed="false">
      <c r="A421" s="136"/>
      <c r="B421" s="137"/>
      <c r="C421" s="137"/>
      <c r="D421" s="137"/>
      <c r="E421" s="137"/>
      <c r="F421" s="137"/>
      <c r="G421" s="137"/>
    </row>
    <row r="422" customFormat="false" ht="12.75" hidden="false" customHeight="false" outlineLevel="0" collapsed="false">
      <c r="A422" s="136"/>
      <c r="B422" s="137"/>
      <c r="C422" s="137"/>
      <c r="D422" s="137"/>
      <c r="E422" s="137"/>
      <c r="F422" s="137"/>
      <c r="G422" s="137"/>
    </row>
    <row r="423" customFormat="false" ht="12.75" hidden="false" customHeight="false" outlineLevel="0" collapsed="false">
      <c r="A423" s="136"/>
      <c r="B423" s="137"/>
      <c r="C423" s="137"/>
      <c r="D423" s="137"/>
      <c r="E423" s="137"/>
      <c r="F423" s="137"/>
      <c r="G423" s="137"/>
    </row>
    <row r="424" customFormat="false" ht="12.75" hidden="false" customHeight="false" outlineLevel="0" collapsed="false">
      <c r="A424" s="136"/>
      <c r="B424" s="137"/>
      <c r="C424" s="137"/>
      <c r="D424" s="137"/>
      <c r="E424" s="137"/>
      <c r="F424" s="137"/>
      <c r="G424" s="137"/>
    </row>
    <row r="425" customFormat="false" ht="12.75" hidden="false" customHeight="false" outlineLevel="0" collapsed="false">
      <c r="A425" s="136"/>
      <c r="B425" s="137"/>
      <c r="C425" s="137"/>
      <c r="D425" s="137"/>
      <c r="E425" s="137"/>
      <c r="F425" s="137"/>
      <c r="G425" s="137"/>
    </row>
    <row r="426" customFormat="false" ht="12.75" hidden="false" customHeight="false" outlineLevel="0" collapsed="false">
      <c r="A426" s="136"/>
      <c r="B426" s="137"/>
      <c r="C426" s="137"/>
      <c r="D426" s="137"/>
      <c r="E426" s="137"/>
      <c r="F426" s="137"/>
      <c r="G426" s="137"/>
    </row>
    <row r="427" customFormat="false" ht="12.75" hidden="false" customHeight="false" outlineLevel="0" collapsed="false">
      <c r="A427" s="136"/>
      <c r="B427" s="137"/>
      <c r="C427" s="137"/>
      <c r="D427" s="137"/>
      <c r="E427" s="137"/>
      <c r="F427" s="137"/>
      <c r="G427" s="137"/>
    </row>
    <row r="428" customFormat="false" ht="12.75" hidden="false" customHeight="false" outlineLevel="0" collapsed="false">
      <c r="A428" s="136"/>
      <c r="B428" s="137"/>
      <c r="C428" s="137"/>
      <c r="D428" s="137"/>
      <c r="E428" s="137"/>
      <c r="F428" s="137"/>
      <c r="G428" s="137"/>
    </row>
    <row r="429" customFormat="false" ht="12.75" hidden="false" customHeight="false" outlineLevel="0" collapsed="false">
      <c r="A429" s="136"/>
      <c r="B429" s="137"/>
      <c r="C429" s="137"/>
      <c r="D429" s="137"/>
      <c r="E429" s="137"/>
      <c r="F429" s="137"/>
      <c r="G429" s="137"/>
    </row>
    <row r="430" customFormat="false" ht="12.75" hidden="false" customHeight="false" outlineLevel="0" collapsed="false">
      <c r="A430" s="136"/>
      <c r="B430" s="137"/>
      <c r="C430" s="137"/>
      <c r="D430" s="137"/>
      <c r="E430" s="137"/>
      <c r="F430" s="137"/>
      <c r="G430" s="137"/>
    </row>
    <row r="431" customFormat="false" ht="12.75" hidden="false" customHeight="false" outlineLevel="0" collapsed="false">
      <c r="A431" s="136"/>
      <c r="B431" s="137"/>
      <c r="C431" s="137"/>
      <c r="D431" s="137"/>
      <c r="E431" s="137"/>
      <c r="F431" s="137"/>
      <c r="G431" s="137"/>
    </row>
    <row r="432" customFormat="false" ht="12.75" hidden="false" customHeight="false" outlineLevel="0" collapsed="false">
      <c r="A432" s="136"/>
      <c r="B432" s="137"/>
      <c r="C432" s="137"/>
      <c r="D432" s="137"/>
      <c r="E432" s="137"/>
      <c r="F432" s="137"/>
      <c r="G432" s="137"/>
    </row>
    <row r="433" customFormat="false" ht="12.75" hidden="false" customHeight="false" outlineLevel="0" collapsed="false">
      <c r="A433" s="136"/>
      <c r="B433" s="137"/>
      <c r="C433" s="137"/>
      <c r="D433" s="137"/>
      <c r="E433" s="137"/>
      <c r="F433" s="137"/>
      <c r="G433" s="137"/>
    </row>
    <row r="434" customFormat="false" ht="12.75" hidden="false" customHeight="false" outlineLevel="0" collapsed="false">
      <c r="A434" s="136"/>
      <c r="B434" s="137"/>
      <c r="C434" s="137"/>
      <c r="D434" s="137"/>
      <c r="E434" s="137"/>
      <c r="F434" s="137"/>
      <c r="G434" s="137"/>
    </row>
    <row r="435" customFormat="false" ht="12.75" hidden="false" customHeight="false" outlineLevel="0" collapsed="false">
      <c r="A435" s="136"/>
      <c r="B435" s="137"/>
      <c r="C435" s="137"/>
      <c r="D435" s="137"/>
      <c r="E435" s="137"/>
      <c r="F435" s="137"/>
      <c r="G435" s="137"/>
    </row>
    <row r="436" customFormat="false" ht="12.75" hidden="false" customHeight="false" outlineLevel="0" collapsed="false">
      <c r="A436" s="136"/>
      <c r="B436" s="137"/>
      <c r="C436" s="137"/>
      <c r="D436" s="137"/>
      <c r="E436" s="137"/>
      <c r="F436" s="137"/>
      <c r="G436" s="137"/>
    </row>
    <row r="437" customFormat="false" ht="12.75" hidden="false" customHeight="false" outlineLevel="0" collapsed="false">
      <c r="A437" s="136"/>
      <c r="B437" s="137"/>
      <c r="C437" s="137"/>
      <c r="D437" s="137"/>
      <c r="E437" s="137"/>
      <c r="F437" s="137"/>
      <c r="G437" s="137"/>
    </row>
    <row r="438" customFormat="false" ht="12.75" hidden="false" customHeight="false" outlineLevel="0" collapsed="false">
      <c r="A438" s="136"/>
      <c r="B438" s="137"/>
      <c r="C438" s="137"/>
      <c r="D438" s="137"/>
      <c r="E438" s="137"/>
      <c r="F438" s="137"/>
      <c r="G438" s="137"/>
    </row>
    <row r="439" customFormat="false" ht="12.75" hidden="false" customHeight="false" outlineLevel="0" collapsed="false">
      <c r="A439" s="136"/>
      <c r="B439" s="137"/>
      <c r="C439" s="137"/>
      <c r="D439" s="137"/>
      <c r="E439" s="137"/>
      <c r="F439" s="137"/>
      <c r="G439" s="137"/>
    </row>
    <row r="440" customFormat="false" ht="12.75" hidden="false" customHeight="false" outlineLevel="0" collapsed="false">
      <c r="A440" s="136"/>
      <c r="B440" s="137"/>
      <c r="C440" s="137"/>
      <c r="D440" s="137"/>
      <c r="E440" s="137"/>
      <c r="F440" s="137"/>
      <c r="G440" s="137"/>
    </row>
    <row r="441" customFormat="false" ht="12.75" hidden="false" customHeight="false" outlineLevel="0" collapsed="false">
      <c r="A441" s="136"/>
      <c r="B441" s="137"/>
      <c r="C441" s="137"/>
      <c r="D441" s="137"/>
      <c r="E441" s="137"/>
      <c r="F441" s="137"/>
      <c r="G441" s="137"/>
    </row>
    <row r="442" customFormat="false" ht="12.75" hidden="false" customHeight="false" outlineLevel="0" collapsed="false">
      <c r="A442" s="136"/>
      <c r="B442" s="137"/>
      <c r="C442" s="137"/>
      <c r="D442" s="137"/>
      <c r="E442" s="137"/>
      <c r="F442" s="137"/>
      <c r="G442" s="137"/>
    </row>
    <row r="443" customFormat="false" ht="12.75" hidden="false" customHeight="false" outlineLevel="0" collapsed="false">
      <c r="A443" s="136"/>
      <c r="B443" s="137"/>
      <c r="C443" s="137"/>
      <c r="D443" s="137"/>
      <c r="E443" s="137"/>
      <c r="F443" s="137"/>
      <c r="G443" s="137"/>
    </row>
    <row r="444" customFormat="false" ht="12.75" hidden="false" customHeight="false" outlineLevel="0" collapsed="false">
      <c r="A444" s="136"/>
      <c r="B444" s="137"/>
      <c r="C444" s="137"/>
      <c r="D444" s="137"/>
      <c r="E444" s="137"/>
      <c r="F444" s="137"/>
      <c r="G444" s="137"/>
    </row>
    <row r="445" customFormat="false" ht="12.75" hidden="false" customHeight="false" outlineLevel="0" collapsed="false">
      <c r="A445" s="136"/>
      <c r="B445" s="137"/>
      <c r="C445" s="137"/>
      <c r="D445" s="137"/>
      <c r="E445" s="137"/>
      <c r="F445" s="137"/>
      <c r="G445" s="137"/>
    </row>
    <row r="446" customFormat="false" ht="12.75" hidden="false" customHeight="false" outlineLevel="0" collapsed="false">
      <c r="A446" s="136"/>
      <c r="B446" s="137"/>
      <c r="C446" s="137"/>
      <c r="D446" s="137"/>
      <c r="E446" s="137"/>
      <c r="F446" s="137"/>
      <c r="G446" s="137"/>
    </row>
    <row r="447" customFormat="false" ht="12.75" hidden="false" customHeight="false" outlineLevel="0" collapsed="false">
      <c r="A447" s="136"/>
      <c r="B447" s="137"/>
      <c r="C447" s="137"/>
      <c r="D447" s="137"/>
      <c r="E447" s="137"/>
      <c r="F447" s="137"/>
      <c r="G447" s="137"/>
    </row>
    <row r="448" customFormat="false" ht="12.75" hidden="false" customHeight="false" outlineLevel="0" collapsed="false">
      <c r="A448" s="136"/>
      <c r="B448" s="137"/>
      <c r="C448" s="137"/>
      <c r="D448" s="137"/>
      <c r="E448" s="137"/>
      <c r="F448" s="137"/>
      <c r="G448" s="137"/>
    </row>
    <row r="449" customFormat="false" ht="12.75" hidden="false" customHeight="false" outlineLevel="0" collapsed="false">
      <c r="A449" s="136"/>
      <c r="B449" s="137"/>
      <c r="C449" s="137"/>
      <c r="D449" s="137"/>
      <c r="E449" s="137"/>
      <c r="F449" s="137"/>
      <c r="G449" s="137"/>
    </row>
    <row r="450" customFormat="false" ht="12.75" hidden="false" customHeight="false" outlineLevel="0" collapsed="false">
      <c r="A450" s="136"/>
      <c r="B450" s="137"/>
      <c r="C450" s="137"/>
      <c r="D450" s="137"/>
      <c r="E450" s="137"/>
      <c r="F450" s="137"/>
      <c r="G450" s="137"/>
    </row>
    <row r="451" customFormat="false" ht="12.75" hidden="false" customHeight="false" outlineLevel="0" collapsed="false">
      <c r="A451" s="136"/>
      <c r="B451" s="137"/>
      <c r="C451" s="137"/>
      <c r="D451" s="137"/>
      <c r="E451" s="137"/>
      <c r="F451" s="137"/>
      <c r="G451" s="137"/>
    </row>
    <row r="452" customFormat="false" ht="12.75" hidden="false" customHeight="false" outlineLevel="0" collapsed="false">
      <c r="A452" s="136"/>
      <c r="B452" s="137"/>
      <c r="C452" s="137"/>
      <c r="D452" s="137"/>
      <c r="E452" s="137"/>
      <c r="F452" s="137"/>
      <c r="G452" s="137"/>
    </row>
    <row r="453" customFormat="false" ht="12.75" hidden="false" customHeight="false" outlineLevel="0" collapsed="false">
      <c r="A453" s="136"/>
      <c r="B453" s="137"/>
      <c r="C453" s="137"/>
      <c r="D453" s="137"/>
      <c r="E453" s="137"/>
      <c r="F453" s="137"/>
      <c r="G453" s="137"/>
    </row>
    <row r="454" customFormat="false" ht="12.75" hidden="false" customHeight="false" outlineLevel="0" collapsed="false">
      <c r="A454" s="136"/>
      <c r="B454" s="137"/>
      <c r="C454" s="137"/>
      <c r="D454" s="137"/>
      <c r="E454" s="137"/>
      <c r="F454" s="137"/>
      <c r="G454" s="137"/>
    </row>
    <row r="455" customFormat="false" ht="12.75" hidden="false" customHeight="false" outlineLevel="0" collapsed="false">
      <c r="A455" s="136"/>
      <c r="B455" s="137"/>
      <c r="C455" s="137"/>
      <c r="D455" s="137"/>
      <c r="E455" s="137"/>
      <c r="F455" s="137"/>
      <c r="G455" s="137"/>
    </row>
    <row r="456" customFormat="false" ht="12.75" hidden="false" customHeight="false" outlineLevel="0" collapsed="false">
      <c r="A456" s="136"/>
      <c r="B456" s="137"/>
      <c r="C456" s="137"/>
      <c r="D456" s="137"/>
      <c r="E456" s="137"/>
      <c r="F456" s="137"/>
      <c r="G456" s="137"/>
    </row>
    <row r="457" customFormat="false" ht="12.75" hidden="false" customHeight="false" outlineLevel="0" collapsed="false">
      <c r="A457" s="136"/>
      <c r="B457" s="137"/>
      <c r="C457" s="137"/>
      <c r="D457" s="137"/>
      <c r="E457" s="137"/>
      <c r="F457" s="137"/>
      <c r="G457" s="137"/>
    </row>
    <row r="458" customFormat="false" ht="12.75" hidden="false" customHeight="false" outlineLevel="0" collapsed="false">
      <c r="A458" s="136"/>
      <c r="B458" s="137"/>
      <c r="C458" s="137"/>
      <c r="D458" s="137"/>
      <c r="E458" s="137"/>
      <c r="F458" s="137"/>
      <c r="G458" s="137"/>
    </row>
    <row r="459" customFormat="false" ht="12.75" hidden="false" customHeight="false" outlineLevel="0" collapsed="false">
      <c r="A459" s="136"/>
      <c r="B459" s="137"/>
      <c r="C459" s="137"/>
      <c r="D459" s="137"/>
      <c r="E459" s="137"/>
      <c r="F459" s="137"/>
      <c r="G459" s="137"/>
    </row>
    <row r="460" customFormat="false" ht="12.75" hidden="false" customHeight="false" outlineLevel="0" collapsed="false">
      <c r="A460" s="136"/>
      <c r="B460" s="137"/>
      <c r="C460" s="137"/>
      <c r="D460" s="137"/>
      <c r="E460" s="137"/>
      <c r="F460" s="137"/>
      <c r="G460" s="137"/>
    </row>
    <row r="461" customFormat="false" ht="12.75" hidden="false" customHeight="false" outlineLevel="0" collapsed="false">
      <c r="A461" s="136"/>
      <c r="B461" s="137"/>
      <c r="C461" s="137"/>
      <c r="D461" s="137"/>
      <c r="E461" s="137"/>
      <c r="F461" s="137"/>
      <c r="G461" s="137"/>
    </row>
    <row r="462" customFormat="false" ht="12.75" hidden="false" customHeight="false" outlineLevel="0" collapsed="false">
      <c r="A462" s="136"/>
      <c r="B462" s="137"/>
      <c r="C462" s="137"/>
      <c r="D462" s="137"/>
      <c r="E462" s="137"/>
      <c r="F462" s="137"/>
      <c r="G462" s="137"/>
    </row>
    <row r="463" customFormat="false" ht="12.75" hidden="false" customHeight="false" outlineLevel="0" collapsed="false">
      <c r="A463" s="136"/>
      <c r="B463" s="137"/>
      <c r="C463" s="137"/>
      <c r="D463" s="137"/>
      <c r="E463" s="137"/>
      <c r="F463" s="137"/>
      <c r="G463" s="137"/>
    </row>
    <row r="464" customFormat="false" ht="12.75" hidden="false" customHeight="false" outlineLevel="0" collapsed="false">
      <c r="A464" s="136"/>
      <c r="B464" s="137"/>
      <c r="C464" s="137"/>
      <c r="D464" s="137"/>
      <c r="E464" s="137"/>
      <c r="F464" s="137"/>
      <c r="G464" s="137"/>
    </row>
    <row r="465" customFormat="false" ht="12.75" hidden="false" customHeight="false" outlineLevel="0" collapsed="false">
      <c r="A465" s="136"/>
      <c r="B465" s="137"/>
      <c r="C465" s="137"/>
      <c r="D465" s="137"/>
      <c r="E465" s="137"/>
      <c r="F465" s="137"/>
      <c r="G465" s="137"/>
    </row>
    <row r="466" customFormat="false" ht="12.75" hidden="false" customHeight="false" outlineLevel="0" collapsed="false">
      <c r="A466" s="136"/>
      <c r="B466" s="137"/>
      <c r="C466" s="137"/>
      <c r="D466" s="137"/>
      <c r="E466" s="137"/>
      <c r="F466" s="137"/>
      <c r="G466" s="137"/>
    </row>
    <row r="467" customFormat="false" ht="12.75" hidden="false" customHeight="false" outlineLevel="0" collapsed="false">
      <c r="A467" s="136"/>
      <c r="B467" s="137"/>
      <c r="C467" s="137"/>
      <c r="D467" s="137"/>
      <c r="E467" s="137"/>
      <c r="F467" s="137"/>
      <c r="G467" s="137"/>
    </row>
    <row r="468" customFormat="false" ht="12.75" hidden="false" customHeight="false" outlineLevel="0" collapsed="false">
      <c r="A468" s="136"/>
      <c r="B468" s="137"/>
      <c r="C468" s="137"/>
      <c r="D468" s="137"/>
      <c r="E468" s="137"/>
      <c r="F468" s="137"/>
      <c r="G468" s="137"/>
    </row>
    <row r="469" customFormat="false" ht="12.75" hidden="false" customHeight="false" outlineLevel="0" collapsed="false">
      <c r="A469" s="136"/>
      <c r="B469" s="137"/>
      <c r="C469" s="137"/>
      <c r="D469" s="137"/>
      <c r="E469" s="137"/>
      <c r="F469" s="137"/>
      <c r="G469" s="137"/>
    </row>
    <row r="470" customFormat="false" ht="12.75" hidden="false" customHeight="false" outlineLevel="0" collapsed="false">
      <c r="A470" s="136"/>
      <c r="B470" s="137"/>
      <c r="C470" s="137"/>
      <c r="D470" s="137"/>
      <c r="E470" s="137"/>
      <c r="F470" s="137"/>
      <c r="G470" s="137"/>
    </row>
    <row r="471" customFormat="false" ht="12.75" hidden="false" customHeight="false" outlineLevel="0" collapsed="false">
      <c r="A471" s="136"/>
      <c r="B471" s="137"/>
      <c r="C471" s="137"/>
      <c r="D471" s="137"/>
      <c r="E471" s="137"/>
      <c r="F471" s="137"/>
      <c r="G471" s="137"/>
    </row>
    <row r="472" customFormat="false" ht="12.75" hidden="false" customHeight="false" outlineLevel="0" collapsed="false">
      <c r="A472" s="136"/>
      <c r="B472" s="137"/>
      <c r="C472" s="137"/>
      <c r="D472" s="137"/>
      <c r="E472" s="137"/>
      <c r="F472" s="137"/>
      <c r="G472" s="137"/>
    </row>
    <row r="473" customFormat="false" ht="12.75" hidden="false" customHeight="false" outlineLevel="0" collapsed="false">
      <c r="A473" s="136"/>
      <c r="B473" s="137"/>
      <c r="C473" s="137"/>
      <c r="D473" s="137"/>
      <c r="E473" s="137"/>
      <c r="F473" s="137"/>
      <c r="G473" s="137"/>
    </row>
    <row r="474" customFormat="false" ht="12.75" hidden="false" customHeight="false" outlineLevel="0" collapsed="false">
      <c r="A474" s="136"/>
      <c r="B474" s="137"/>
      <c r="C474" s="137"/>
      <c r="D474" s="137"/>
      <c r="E474" s="137"/>
      <c r="F474" s="137"/>
      <c r="G474" s="137"/>
    </row>
    <row r="475" customFormat="false" ht="12.75" hidden="false" customHeight="false" outlineLevel="0" collapsed="false">
      <c r="A475" s="136"/>
      <c r="B475" s="137"/>
      <c r="C475" s="137"/>
      <c r="D475" s="137"/>
      <c r="E475" s="137"/>
      <c r="F475" s="137"/>
      <c r="G475" s="137"/>
    </row>
    <row r="476" customFormat="false" ht="12.75" hidden="false" customHeight="false" outlineLevel="0" collapsed="false">
      <c r="A476" s="136"/>
      <c r="B476" s="137"/>
      <c r="C476" s="137"/>
      <c r="D476" s="137"/>
      <c r="E476" s="137"/>
      <c r="F476" s="137"/>
      <c r="G476" s="137"/>
    </row>
    <row r="477" customFormat="false" ht="12.75" hidden="false" customHeight="false" outlineLevel="0" collapsed="false">
      <c r="A477" s="136"/>
      <c r="B477" s="137"/>
      <c r="C477" s="137"/>
      <c r="D477" s="137"/>
      <c r="E477" s="137"/>
      <c r="F477" s="137"/>
      <c r="G477" s="137"/>
    </row>
    <row r="478" customFormat="false" ht="12.75" hidden="false" customHeight="false" outlineLevel="0" collapsed="false">
      <c r="A478" s="136"/>
      <c r="B478" s="137"/>
      <c r="C478" s="137"/>
      <c r="D478" s="137"/>
      <c r="E478" s="137"/>
      <c r="F478" s="137"/>
      <c r="G478" s="137"/>
    </row>
    <row r="479" customFormat="false" ht="12.75" hidden="false" customHeight="false" outlineLevel="0" collapsed="false">
      <c r="A479" s="136"/>
      <c r="B479" s="137"/>
      <c r="C479" s="137"/>
      <c r="D479" s="137"/>
      <c r="E479" s="137"/>
      <c r="F479" s="137"/>
      <c r="G479" s="137"/>
    </row>
    <row r="480" customFormat="false" ht="12.75" hidden="false" customHeight="false" outlineLevel="0" collapsed="false">
      <c r="A480" s="136"/>
      <c r="B480" s="137"/>
      <c r="C480" s="137"/>
      <c r="D480" s="137"/>
      <c r="E480" s="137"/>
      <c r="F480" s="137"/>
      <c r="G480" s="137"/>
    </row>
    <row r="481" customFormat="false" ht="12.75" hidden="false" customHeight="false" outlineLevel="0" collapsed="false">
      <c r="A481" s="136"/>
      <c r="B481" s="137"/>
      <c r="C481" s="137"/>
      <c r="D481" s="137"/>
      <c r="E481" s="137"/>
      <c r="F481" s="137"/>
      <c r="G481" s="137"/>
    </row>
    <row r="482" customFormat="false" ht="12.75" hidden="false" customHeight="false" outlineLevel="0" collapsed="false">
      <c r="A482" s="136"/>
      <c r="B482" s="137"/>
      <c r="C482" s="137"/>
      <c r="D482" s="137"/>
      <c r="E482" s="137"/>
      <c r="F482" s="137"/>
      <c r="G482" s="137"/>
    </row>
    <row r="483" customFormat="false" ht="12.75" hidden="false" customHeight="false" outlineLevel="0" collapsed="false">
      <c r="A483" s="136"/>
      <c r="B483" s="137"/>
      <c r="C483" s="137"/>
      <c r="D483" s="137"/>
      <c r="E483" s="137"/>
      <c r="F483" s="137"/>
      <c r="G483" s="137"/>
    </row>
    <row r="484" customFormat="false" ht="12.75" hidden="false" customHeight="false" outlineLevel="0" collapsed="false">
      <c r="A484" s="136"/>
      <c r="B484" s="137"/>
      <c r="C484" s="137"/>
      <c r="D484" s="137"/>
      <c r="E484" s="137"/>
      <c r="F484" s="137"/>
      <c r="G484" s="137"/>
    </row>
    <row r="485" customFormat="false" ht="12.75" hidden="false" customHeight="false" outlineLevel="0" collapsed="false">
      <c r="A485" s="136"/>
      <c r="B485" s="137"/>
      <c r="C485" s="137"/>
      <c r="D485" s="137"/>
      <c r="E485" s="137"/>
      <c r="F485" s="137"/>
      <c r="G485" s="137"/>
    </row>
    <row r="486" customFormat="false" ht="12.75" hidden="false" customHeight="false" outlineLevel="0" collapsed="false">
      <c r="A486" s="136"/>
      <c r="B486" s="137"/>
      <c r="C486" s="137"/>
      <c r="D486" s="137"/>
      <c r="E486" s="137"/>
      <c r="F486" s="137"/>
      <c r="G486" s="137"/>
    </row>
    <row r="487" customFormat="false" ht="12.75" hidden="false" customHeight="false" outlineLevel="0" collapsed="false">
      <c r="A487" s="136"/>
      <c r="B487" s="137"/>
      <c r="C487" s="137"/>
      <c r="D487" s="137"/>
      <c r="E487" s="137"/>
      <c r="F487" s="137"/>
      <c r="G487" s="137"/>
    </row>
    <row r="488" customFormat="false" ht="12.75" hidden="false" customHeight="false" outlineLevel="0" collapsed="false">
      <c r="A488" s="136"/>
      <c r="B488" s="137"/>
      <c r="C488" s="137"/>
      <c r="D488" s="137"/>
      <c r="E488" s="137"/>
      <c r="F488" s="137"/>
      <c r="G488" s="137"/>
    </row>
    <row r="489" customFormat="false" ht="12.75" hidden="false" customHeight="false" outlineLevel="0" collapsed="false">
      <c r="A489" s="136"/>
      <c r="B489" s="137"/>
      <c r="C489" s="137"/>
      <c r="D489" s="137"/>
      <c r="E489" s="137"/>
      <c r="F489" s="137"/>
      <c r="G489" s="137"/>
    </row>
    <row r="490" customFormat="false" ht="12.75" hidden="false" customHeight="false" outlineLevel="0" collapsed="false">
      <c r="A490" s="136"/>
      <c r="B490" s="137"/>
      <c r="C490" s="137"/>
      <c r="D490" s="137"/>
      <c r="E490" s="137"/>
      <c r="F490" s="137"/>
      <c r="G490" s="137"/>
    </row>
    <row r="491" customFormat="false" ht="12.75" hidden="false" customHeight="false" outlineLevel="0" collapsed="false">
      <c r="A491" s="136"/>
      <c r="B491" s="137"/>
      <c r="C491" s="137"/>
      <c r="D491" s="137"/>
      <c r="E491" s="137"/>
      <c r="F491" s="137"/>
      <c r="G491" s="137"/>
    </row>
    <row r="492" customFormat="false" ht="12.75" hidden="false" customHeight="false" outlineLevel="0" collapsed="false">
      <c r="A492" s="136"/>
      <c r="B492" s="137"/>
      <c r="C492" s="137"/>
      <c r="D492" s="137"/>
      <c r="E492" s="137"/>
      <c r="F492" s="137"/>
      <c r="G492" s="137"/>
    </row>
    <row r="493" customFormat="false" ht="12.75" hidden="false" customHeight="false" outlineLevel="0" collapsed="false">
      <c r="A493" s="136"/>
      <c r="B493" s="137"/>
      <c r="C493" s="137"/>
      <c r="D493" s="137"/>
      <c r="E493" s="137"/>
      <c r="F493" s="137"/>
      <c r="G493" s="137"/>
    </row>
    <row r="494" customFormat="false" ht="12.75" hidden="false" customHeight="false" outlineLevel="0" collapsed="false">
      <c r="A494" s="136"/>
      <c r="B494" s="137"/>
      <c r="C494" s="137"/>
      <c r="D494" s="137"/>
      <c r="E494" s="137"/>
      <c r="F494" s="137"/>
      <c r="G494" s="137"/>
    </row>
    <row r="495" customFormat="false" ht="12.75" hidden="false" customHeight="false" outlineLevel="0" collapsed="false">
      <c r="A495" s="136"/>
      <c r="B495" s="137"/>
      <c r="C495" s="137"/>
      <c r="D495" s="137"/>
      <c r="E495" s="137"/>
      <c r="F495" s="137"/>
      <c r="G495" s="137"/>
    </row>
    <row r="496" customFormat="false" ht="12.75" hidden="false" customHeight="false" outlineLevel="0" collapsed="false">
      <c r="A496" s="136"/>
      <c r="B496" s="137"/>
      <c r="C496" s="137"/>
      <c r="D496" s="137"/>
      <c r="E496" s="137"/>
      <c r="F496" s="137"/>
      <c r="G496" s="137"/>
    </row>
    <row r="497" customFormat="false" ht="12.75" hidden="false" customHeight="false" outlineLevel="0" collapsed="false">
      <c r="A497" s="136"/>
      <c r="B497" s="137"/>
      <c r="C497" s="137"/>
      <c r="D497" s="137"/>
      <c r="E497" s="137"/>
      <c r="F497" s="137"/>
      <c r="G497" s="137"/>
    </row>
    <row r="498" customFormat="false" ht="12.75" hidden="false" customHeight="false" outlineLevel="0" collapsed="false">
      <c r="A498" s="136"/>
      <c r="B498" s="137"/>
      <c r="C498" s="137"/>
      <c r="D498" s="137"/>
      <c r="E498" s="137"/>
      <c r="F498" s="137"/>
      <c r="G498" s="137"/>
    </row>
    <row r="499" customFormat="false" ht="12.75" hidden="false" customHeight="false" outlineLevel="0" collapsed="false">
      <c r="A499" s="136"/>
      <c r="B499" s="137"/>
      <c r="C499" s="137"/>
      <c r="D499" s="137"/>
      <c r="E499" s="137"/>
      <c r="F499" s="137"/>
      <c r="G499" s="137"/>
    </row>
    <row r="500" customFormat="false" ht="12.75" hidden="false" customHeight="false" outlineLevel="0" collapsed="false">
      <c r="A500" s="136"/>
      <c r="B500" s="137"/>
      <c r="C500" s="137"/>
      <c r="D500" s="137"/>
      <c r="E500" s="137"/>
      <c r="F500" s="137"/>
      <c r="G500" s="137"/>
    </row>
    <row r="501" customFormat="false" ht="12.75" hidden="false" customHeight="false" outlineLevel="0" collapsed="false">
      <c r="A501" s="136"/>
      <c r="B501" s="137"/>
      <c r="C501" s="137"/>
      <c r="D501" s="137"/>
      <c r="E501" s="137"/>
      <c r="F501" s="137"/>
      <c r="G501" s="137"/>
    </row>
    <row r="502" customFormat="false" ht="12.75" hidden="false" customHeight="false" outlineLevel="0" collapsed="false">
      <c r="A502" s="136"/>
      <c r="B502" s="137"/>
      <c r="C502" s="137"/>
      <c r="D502" s="137"/>
      <c r="E502" s="137"/>
      <c r="F502" s="137"/>
      <c r="G502" s="137"/>
    </row>
    <row r="503" customFormat="false" ht="12.75" hidden="false" customHeight="false" outlineLevel="0" collapsed="false">
      <c r="A503" s="136"/>
      <c r="B503" s="137"/>
      <c r="C503" s="137"/>
      <c r="D503" s="137"/>
      <c r="E503" s="137"/>
      <c r="F503" s="137"/>
      <c r="G503" s="137"/>
    </row>
    <row r="504" customFormat="false" ht="12.75" hidden="false" customHeight="false" outlineLevel="0" collapsed="false">
      <c r="A504" s="136"/>
      <c r="B504" s="137"/>
      <c r="C504" s="137"/>
      <c r="D504" s="137"/>
      <c r="E504" s="137"/>
      <c r="F504" s="137"/>
      <c r="G504" s="137"/>
    </row>
    <row r="505" customFormat="false" ht="12.75" hidden="false" customHeight="false" outlineLevel="0" collapsed="false">
      <c r="A505" s="136"/>
      <c r="B505" s="137"/>
      <c r="C505" s="137"/>
      <c r="D505" s="137"/>
      <c r="E505" s="137"/>
      <c r="F505" s="137"/>
      <c r="G505" s="137"/>
    </row>
    <row r="506" customFormat="false" ht="12.75" hidden="false" customHeight="false" outlineLevel="0" collapsed="false">
      <c r="A506" s="136"/>
      <c r="B506" s="137"/>
      <c r="C506" s="137"/>
      <c r="D506" s="137"/>
      <c r="E506" s="137"/>
      <c r="F506" s="137"/>
      <c r="G506" s="137"/>
    </row>
    <row r="507" customFormat="false" ht="12.75" hidden="false" customHeight="false" outlineLevel="0" collapsed="false">
      <c r="A507" s="136"/>
      <c r="B507" s="137"/>
      <c r="C507" s="137"/>
      <c r="D507" s="137"/>
      <c r="E507" s="137"/>
      <c r="F507" s="137"/>
      <c r="G507" s="137"/>
    </row>
    <row r="508" customFormat="false" ht="12.75" hidden="false" customHeight="false" outlineLevel="0" collapsed="false">
      <c r="A508" s="136"/>
      <c r="B508" s="137"/>
      <c r="C508" s="137"/>
      <c r="D508" s="137"/>
      <c r="E508" s="137"/>
      <c r="F508" s="137"/>
      <c r="G508" s="137"/>
    </row>
    <row r="509" customFormat="false" ht="12.75" hidden="false" customHeight="false" outlineLevel="0" collapsed="false">
      <c r="A509" s="136"/>
      <c r="B509" s="137"/>
      <c r="C509" s="137"/>
      <c r="D509" s="137"/>
      <c r="E509" s="137"/>
      <c r="F509" s="137"/>
      <c r="G509" s="137"/>
    </row>
    <row r="510" customFormat="false" ht="12.75" hidden="false" customHeight="false" outlineLevel="0" collapsed="false">
      <c r="A510" s="136"/>
      <c r="B510" s="137"/>
      <c r="C510" s="137"/>
      <c r="D510" s="137"/>
      <c r="E510" s="137"/>
      <c r="F510" s="137"/>
      <c r="G510" s="137"/>
    </row>
    <row r="511" customFormat="false" ht="12.75" hidden="false" customHeight="false" outlineLevel="0" collapsed="false">
      <c r="A511" s="136"/>
      <c r="B511" s="137"/>
      <c r="C511" s="137"/>
      <c r="D511" s="137"/>
      <c r="E511" s="137"/>
      <c r="F511" s="137"/>
      <c r="G511" s="137"/>
    </row>
    <row r="512" customFormat="false" ht="12.75" hidden="false" customHeight="false" outlineLevel="0" collapsed="false">
      <c r="A512" s="136"/>
      <c r="B512" s="137"/>
      <c r="C512" s="137"/>
      <c r="D512" s="137"/>
      <c r="E512" s="137"/>
      <c r="F512" s="137"/>
      <c r="G512" s="137"/>
    </row>
    <row r="513" customFormat="false" ht="12.75" hidden="false" customHeight="false" outlineLevel="0" collapsed="false">
      <c r="A513" s="136"/>
      <c r="B513" s="137"/>
      <c r="C513" s="137"/>
      <c r="D513" s="137"/>
      <c r="E513" s="137"/>
      <c r="F513" s="137"/>
      <c r="G513" s="137"/>
    </row>
    <row r="514" customFormat="false" ht="12.75" hidden="false" customHeight="false" outlineLevel="0" collapsed="false">
      <c r="A514" s="136"/>
      <c r="B514" s="137"/>
      <c r="C514" s="137"/>
      <c r="D514" s="137"/>
      <c r="E514" s="137"/>
      <c r="F514" s="137"/>
      <c r="G514" s="137"/>
    </row>
    <row r="515" customFormat="false" ht="12.75" hidden="false" customHeight="false" outlineLevel="0" collapsed="false">
      <c r="A515" s="136"/>
      <c r="B515" s="137"/>
      <c r="C515" s="137"/>
      <c r="D515" s="137"/>
      <c r="E515" s="137"/>
      <c r="F515" s="137"/>
      <c r="G515" s="137"/>
    </row>
    <row r="516" customFormat="false" ht="12.75" hidden="false" customHeight="false" outlineLevel="0" collapsed="false">
      <c r="A516" s="136"/>
      <c r="B516" s="137"/>
      <c r="C516" s="137"/>
      <c r="D516" s="137"/>
      <c r="E516" s="137"/>
      <c r="F516" s="137"/>
      <c r="G516" s="137"/>
    </row>
    <row r="517" customFormat="false" ht="12.75" hidden="false" customHeight="false" outlineLevel="0" collapsed="false">
      <c r="A517" s="136"/>
      <c r="B517" s="137"/>
      <c r="C517" s="137"/>
      <c r="D517" s="137"/>
      <c r="E517" s="137"/>
      <c r="F517" s="137"/>
      <c r="G517" s="137"/>
    </row>
    <row r="518" customFormat="false" ht="12.75" hidden="false" customHeight="false" outlineLevel="0" collapsed="false">
      <c r="A518" s="136"/>
      <c r="B518" s="137"/>
      <c r="C518" s="137"/>
      <c r="D518" s="137"/>
      <c r="E518" s="137"/>
      <c r="F518" s="137"/>
      <c r="G518" s="137"/>
    </row>
    <row r="519" customFormat="false" ht="12.75" hidden="false" customHeight="false" outlineLevel="0" collapsed="false">
      <c r="A519" s="136"/>
      <c r="B519" s="137"/>
      <c r="C519" s="137"/>
      <c r="D519" s="137"/>
      <c r="E519" s="137"/>
      <c r="F519" s="137"/>
      <c r="G519" s="137"/>
    </row>
    <row r="520" customFormat="false" ht="12.75" hidden="false" customHeight="false" outlineLevel="0" collapsed="false">
      <c r="A520" s="136"/>
      <c r="B520" s="137"/>
      <c r="C520" s="137"/>
      <c r="D520" s="137"/>
      <c r="E520" s="137"/>
      <c r="F520" s="137"/>
      <c r="G520" s="137"/>
    </row>
    <row r="521" customFormat="false" ht="12.75" hidden="false" customHeight="false" outlineLevel="0" collapsed="false">
      <c r="A521" s="136"/>
      <c r="B521" s="137"/>
      <c r="C521" s="137"/>
      <c r="D521" s="137"/>
      <c r="E521" s="137"/>
      <c r="F521" s="137"/>
      <c r="G521" s="137"/>
    </row>
    <row r="522" customFormat="false" ht="12.75" hidden="false" customHeight="false" outlineLevel="0" collapsed="false">
      <c r="A522" s="136"/>
      <c r="B522" s="137"/>
      <c r="C522" s="137"/>
      <c r="D522" s="137"/>
      <c r="E522" s="137"/>
      <c r="F522" s="137"/>
      <c r="G522" s="137"/>
    </row>
    <row r="523" customFormat="false" ht="12.75" hidden="false" customHeight="false" outlineLevel="0" collapsed="false">
      <c r="A523" s="136"/>
      <c r="B523" s="137"/>
      <c r="C523" s="137"/>
      <c r="D523" s="137"/>
      <c r="E523" s="137"/>
      <c r="F523" s="137"/>
      <c r="G523" s="137"/>
    </row>
    <row r="524" customFormat="false" ht="12.75" hidden="false" customHeight="false" outlineLevel="0" collapsed="false">
      <c r="A524" s="136"/>
      <c r="B524" s="137"/>
      <c r="C524" s="137"/>
      <c r="D524" s="137"/>
      <c r="E524" s="137"/>
      <c r="F524" s="137"/>
      <c r="G524" s="137"/>
    </row>
    <row r="525" customFormat="false" ht="12.75" hidden="false" customHeight="false" outlineLevel="0" collapsed="false">
      <c r="A525" s="136"/>
      <c r="B525" s="137"/>
      <c r="C525" s="137"/>
      <c r="D525" s="137"/>
      <c r="E525" s="137"/>
      <c r="F525" s="137"/>
      <c r="G525" s="137"/>
    </row>
    <row r="526" customFormat="false" ht="12.75" hidden="false" customHeight="false" outlineLevel="0" collapsed="false">
      <c r="A526" s="136"/>
      <c r="B526" s="137"/>
      <c r="C526" s="137"/>
      <c r="D526" s="137"/>
      <c r="E526" s="137"/>
      <c r="F526" s="137"/>
      <c r="G526" s="137"/>
    </row>
    <row r="527" customFormat="false" ht="12.75" hidden="false" customHeight="false" outlineLevel="0" collapsed="false">
      <c r="A527" s="136"/>
      <c r="B527" s="137"/>
      <c r="C527" s="137"/>
      <c r="D527" s="137"/>
      <c r="E527" s="137"/>
      <c r="F527" s="137"/>
      <c r="G527" s="137"/>
    </row>
    <row r="528" customFormat="false" ht="12.75" hidden="false" customHeight="false" outlineLevel="0" collapsed="false">
      <c r="A528" s="136"/>
      <c r="B528" s="137"/>
      <c r="C528" s="137"/>
      <c r="D528" s="137"/>
      <c r="E528" s="137"/>
      <c r="F528" s="137"/>
      <c r="G528" s="137"/>
    </row>
    <row r="529" customFormat="false" ht="12.75" hidden="false" customHeight="false" outlineLevel="0" collapsed="false">
      <c r="A529" s="136"/>
      <c r="B529" s="137"/>
      <c r="C529" s="137"/>
      <c r="D529" s="137"/>
      <c r="E529" s="137"/>
      <c r="F529" s="137"/>
      <c r="G529" s="137"/>
    </row>
    <row r="530" customFormat="false" ht="12.75" hidden="false" customHeight="false" outlineLevel="0" collapsed="false">
      <c r="A530" s="136"/>
      <c r="B530" s="137"/>
      <c r="C530" s="137"/>
      <c r="D530" s="137"/>
      <c r="E530" s="137"/>
      <c r="F530" s="137"/>
      <c r="G530" s="137"/>
    </row>
    <row r="531" customFormat="false" ht="12.75" hidden="false" customHeight="false" outlineLevel="0" collapsed="false">
      <c r="A531" s="136"/>
      <c r="B531" s="137"/>
      <c r="C531" s="137"/>
      <c r="D531" s="137"/>
      <c r="E531" s="137"/>
      <c r="F531" s="137"/>
      <c r="G531" s="137"/>
    </row>
    <row r="532" customFormat="false" ht="12.75" hidden="false" customHeight="false" outlineLevel="0" collapsed="false">
      <c r="A532" s="136"/>
      <c r="B532" s="137"/>
      <c r="C532" s="137"/>
      <c r="D532" s="137"/>
      <c r="E532" s="137"/>
      <c r="F532" s="137"/>
      <c r="G532" s="137"/>
    </row>
    <row r="533" customFormat="false" ht="12.75" hidden="false" customHeight="false" outlineLevel="0" collapsed="false">
      <c r="A533" s="136"/>
      <c r="B533" s="137"/>
      <c r="C533" s="137"/>
      <c r="D533" s="137"/>
      <c r="E533" s="137"/>
      <c r="F533" s="137"/>
      <c r="G533" s="137"/>
    </row>
    <row r="534" customFormat="false" ht="12.75" hidden="false" customHeight="false" outlineLevel="0" collapsed="false">
      <c r="A534" s="136"/>
      <c r="B534" s="137"/>
      <c r="C534" s="137"/>
      <c r="D534" s="137"/>
      <c r="E534" s="137"/>
      <c r="F534" s="137"/>
      <c r="G534" s="137"/>
    </row>
    <row r="535" customFormat="false" ht="12.75" hidden="false" customHeight="false" outlineLevel="0" collapsed="false">
      <c r="A535" s="136"/>
      <c r="B535" s="137"/>
      <c r="C535" s="137"/>
      <c r="D535" s="137"/>
      <c r="E535" s="137"/>
      <c r="F535" s="137"/>
      <c r="G535" s="137"/>
    </row>
    <row r="536" customFormat="false" ht="12.75" hidden="false" customHeight="false" outlineLevel="0" collapsed="false">
      <c r="A536" s="136"/>
      <c r="B536" s="137"/>
      <c r="C536" s="137"/>
      <c r="D536" s="137"/>
      <c r="E536" s="137"/>
      <c r="F536" s="137"/>
      <c r="G536" s="137"/>
    </row>
    <row r="537" customFormat="false" ht="12.75" hidden="false" customHeight="false" outlineLevel="0" collapsed="false">
      <c r="A537" s="136"/>
      <c r="B537" s="137"/>
      <c r="C537" s="137"/>
      <c r="D537" s="137"/>
      <c r="E537" s="137"/>
      <c r="F537" s="137"/>
      <c r="G537" s="137"/>
    </row>
    <row r="538" customFormat="false" ht="12.75" hidden="false" customHeight="false" outlineLevel="0" collapsed="false">
      <c r="A538" s="136"/>
      <c r="B538" s="137"/>
      <c r="C538" s="137"/>
      <c r="D538" s="137"/>
      <c r="E538" s="137"/>
      <c r="F538" s="137"/>
      <c r="G538" s="137"/>
    </row>
    <row r="539" customFormat="false" ht="12.75" hidden="false" customHeight="false" outlineLevel="0" collapsed="false">
      <c r="A539" s="136"/>
      <c r="B539" s="137"/>
      <c r="C539" s="137"/>
      <c r="D539" s="137"/>
      <c r="E539" s="137"/>
      <c r="F539" s="137"/>
      <c r="G539" s="137"/>
    </row>
    <row r="540" customFormat="false" ht="12.75" hidden="false" customHeight="false" outlineLevel="0" collapsed="false">
      <c r="A540" s="136"/>
      <c r="B540" s="137"/>
      <c r="C540" s="137"/>
      <c r="D540" s="137"/>
      <c r="E540" s="137"/>
      <c r="F540" s="137"/>
      <c r="G540" s="137"/>
    </row>
    <row r="541" customFormat="false" ht="12.75" hidden="false" customHeight="false" outlineLevel="0" collapsed="false">
      <c r="A541" s="136"/>
      <c r="B541" s="137"/>
      <c r="C541" s="137"/>
      <c r="D541" s="137"/>
      <c r="E541" s="137"/>
      <c r="F541" s="137"/>
      <c r="G541" s="137"/>
    </row>
    <row r="542" customFormat="false" ht="12.75" hidden="false" customHeight="false" outlineLevel="0" collapsed="false">
      <c r="A542" s="136"/>
      <c r="B542" s="137"/>
      <c r="C542" s="137"/>
      <c r="D542" s="137"/>
      <c r="E542" s="137"/>
      <c r="F542" s="137"/>
      <c r="G542" s="137"/>
    </row>
    <row r="543" customFormat="false" ht="12.75" hidden="false" customHeight="false" outlineLevel="0" collapsed="false">
      <c r="A543" s="136"/>
      <c r="B543" s="137"/>
      <c r="C543" s="137"/>
      <c r="D543" s="137"/>
      <c r="E543" s="137"/>
      <c r="F543" s="137"/>
      <c r="G543" s="137"/>
    </row>
    <row r="544" customFormat="false" ht="12.75" hidden="false" customHeight="false" outlineLevel="0" collapsed="false">
      <c r="A544" s="136"/>
      <c r="B544" s="137"/>
      <c r="C544" s="137"/>
      <c r="D544" s="137"/>
      <c r="E544" s="137"/>
      <c r="F544" s="137"/>
      <c r="G544" s="137"/>
    </row>
    <row r="545" customFormat="false" ht="12.75" hidden="false" customHeight="false" outlineLevel="0" collapsed="false">
      <c r="A545" s="136"/>
      <c r="B545" s="137"/>
      <c r="C545" s="137"/>
      <c r="D545" s="137"/>
      <c r="E545" s="137"/>
      <c r="F545" s="137"/>
      <c r="G545" s="137"/>
    </row>
    <row r="546" customFormat="false" ht="12.75" hidden="false" customHeight="false" outlineLevel="0" collapsed="false">
      <c r="A546" s="136"/>
      <c r="B546" s="137"/>
      <c r="C546" s="137"/>
      <c r="D546" s="137"/>
      <c r="E546" s="137"/>
      <c r="F546" s="137"/>
      <c r="G546" s="137"/>
    </row>
    <row r="547" customFormat="false" ht="12.75" hidden="false" customHeight="false" outlineLevel="0" collapsed="false">
      <c r="A547" s="136"/>
      <c r="B547" s="137"/>
      <c r="C547" s="137"/>
      <c r="D547" s="137"/>
      <c r="E547" s="137"/>
      <c r="F547" s="137"/>
      <c r="G547" s="137"/>
    </row>
    <row r="548" customFormat="false" ht="12.75" hidden="false" customHeight="false" outlineLevel="0" collapsed="false">
      <c r="A548" s="136"/>
      <c r="B548" s="137"/>
      <c r="C548" s="137"/>
      <c r="D548" s="137"/>
      <c r="E548" s="137"/>
      <c r="F548" s="137"/>
      <c r="G548" s="137"/>
    </row>
    <row r="549" customFormat="false" ht="12.75" hidden="false" customHeight="false" outlineLevel="0" collapsed="false">
      <c r="A549" s="136"/>
      <c r="B549" s="137"/>
      <c r="C549" s="137"/>
      <c r="D549" s="137"/>
      <c r="E549" s="137"/>
      <c r="F549" s="137"/>
      <c r="G549" s="137"/>
    </row>
    <row r="550" customFormat="false" ht="12.75" hidden="false" customHeight="false" outlineLevel="0" collapsed="false">
      <c r="A550" s="136"/>
      <c r="B550" s="137"/>
      <c r="C550" s="137"/>
      <c r="D550" s="137"/>
      <c r="E550" s="137"/>
      <c r="F550" s="137"/>
      <c r="G550" s="137"/>
    </row>
    <row r="551" customFormat="false" ht="12.75" hidden="false" customHeight="false" outlineLevel="0" collapsed="false">
      <c r="A551" s="136"/>
      <c r="B551" s="137"/>
      <c r="C551" s="137"/>
      <c r="D551" s="137"/>
      <c r="E551" s="137"/>
      <c r="F551" s="137"/>
      <c r="G551" s="137"/>
    </row>
    <row r="552" customFormat="false" ht="12.75" hidden="false" customHeight="false" outlineLevel="0" collapsed="false">
      <c r="A552" s="136"/>
      <c r="B552" s="137"/>
      <c r="C552" s="137"/>
      <c r="D552" s="137"/>
      <c r="E552" s="137"/>
      <c r="F552" s="137"/>
      <c r="G552" s="137"/>
    </row>
    <row r="553" customFormat="false" ht="12.75" hidden="false" customHeight="false" outlineLevel="0" collapsed="false">
      <c r="A553" s="136"/>
      <c r="B553" s="137"/>
      <c r="C553" s="137"/>
      <c r="D553" s="137"/>
      <c r="E553" s="137"/>
      <c r="F553" s="137"/>
      <c r="G553" s="137"/>
    </row>
    <row r="554" customFormat="false" ht="12.75" hidden="false" customHeight="false" outlineLevel="0" collapsed="false">
      <c r="A554" s="136"/>
      <c r="B554" s="137"/>
      <c r="C554" s="137"/>
      <c r="D554" s="137"/>
      <c r="E554" s="137"/>
      <c r="F554" s="137"/>
      <c r="G554" s="137"/>
    </row>
    <row r="555" customFormat="false" ht="12.75" hidden="false" customHeight="false" outlineLevel="0" collapsed="false">
      <c r="A555" s="136"/>
      <c r="B555" s="137"/>
      <c r="C555" s="137"/>
      <c r="D555" s="137"/>
      <c r="E555" s="137"/>
      <c r="F555" s="137"/>
      <c r="G555" s="137"/>
    </row>
    <row r="556" customFormat="false" ht="12.75" hidden="false" customHeight="false" outlineLevel="0" collapsed="false">
      <c r="A556" s="136"/>
      <c r="B556" s="137"/>
      <c r="C556" s="137"/>
      <c r="D556" s="137"/>
      <c r="E556" s="137"/>
      <c r="F556" s="137"/>
      <c r="G556" s="137"/>
    </row>
    <row r="557" customFormat="false" ht="12.75" hidden="false" customHeight="false" outlineLevel="0" collapsed="false">
      <c r="A557" s="136"/>
      <c r="B557" s="137"/>
      <c r="C557" s="137"/>
      <c r="D557" s="137"/>
      <c r="E557" s="137"/>
      <c r="F557" s="137"/>
      <c r="G557" s="137"/>
    </row>
    <row r="558" customFormat="false" ht="12.75" hidden="false" customHeight="false" outlineLevel="0" collapsed="false">
      <c r="A558" s="136"/>
      <c r="B558" s="137"/>
      <c r="C558" s="137"/>
      <c r="D558" s="137"/>
      <c r="E558" s="137"/>
      <c r="F558" s="137"/>
      <c r="G558" s="137"/>
    </row>
    <row r="559" customFormat="false" ht="12.75" hidden="false" customHeight="false" outlineLevel="0" collapsed="false">
      <c r="A559" s="136"/>
      <c r="B559" s="137"/>
      <c r="C559" s="137"/>
      <c r="D559" s="137"/>
      <c r="E559" s="137"/>
      <c r="F559" s="137"/>
      <c r="G559" s="137"/>
    </row>
    <row r="560" customFormat="false" ht="12.75" hidden="false" customHeight="false" outlineLevel="0" collapsed="false">
      <c r="A560" s="136"/>
      <c r="B560" s="137"/>
      <c r="C560" s="137"/>
      <c r="D560" s="137"/>
      <c r="E560" s="137"/>
      <c r="F560" s="137"/>
      <c r="G560" s="137"/>
    </row>
    <row r="561" customFormat="false" ht="12.75" hidden="false" customHeight="false" outlineLevel="0" collapsed="false">
      <c r="A561" s="136"/>
      <c r="B561" s="137"/>
      <c r="C561" s="137"/>
      <c r="D561" s="137"/>
      <c r="E561" s="137"/>
      <c r="F561" s="137"/>
      <c r="G561" s="137"/>
    </row>
    <row r="562" customFormat="false" ht="12.75" hidden="false" customHeight="false" outlineLevel="0" collapsed="false">
      <c r="A562" s="136"/>
      <c r="B562" s="137"/>
      <c r="C562" s="137"/>
      <c r="D562" s="137"/>
      <c r="E562" s="137"/>
      <c r="F562" s="137"/>
      <c r="G562" s="137"/>
    </row>
    <row r="563" customFormat="false" ht="12.75" hidden="false" customHeight="false" outlineLevel="0" collapsed="false">
      <c r="A563" s="136"/>
      <c r="B563" s="137"/>
      <c r="C563" s="137"/>
      <c r="D563" s="137"/>
      <c r="E563" s="137"/>
      <c r="F563" s="137"/>
      <c r="G563" s="137"/>
    </row>
    <row r="564" customFormat="false" ht="12.75" hidden="false" customHeight="false" outlineLevel="0" collapsed="false">
      <c r="A564" s="136"/>
      <c r="B564" s="137"/>
      <c r="C564" s="137"/>
      <c r="D564" s="137"/>
      <c r="E564" s="137"/>
      <c r="F564" s="137"/>
      <c r="G564" s="137"/>
    </row>
    <row r="565" customFormat="false" ht="12.75" hidden="false" customHeight="false" outlineLevel="0" collapsed="false">
      <c r="A565" s="136"/>
      <c r="B565" s="137"/>
      <c r="C565" s="137"/>
      <c r="D565" s="137"/>
      <c r="E565" s="137"/>
      <c r="F565" s="137"/>
      <c r="G565" s="137"/>
    </row>
    <row r="566" customFormat="false" ht="12.75" hidden="false" customHeight="false" outlineLevel="0" collapsed="false">
      <c r="A566" s="136"/>
      <c r="B566" s="137"/>
      <c r="C566" s="137"/>
      <c r="D566" s="137"/>
      <c r="E566" s="137"/>
      <c r="F566" s="137"/>
      <c r="G566" s="137"/>
    </row>
    <row r="567" customFormat="false" ht="12.75" hidden="false" customHeight="false" outlineLevel="0" collapsed="false">
      <c r="A567" s="136"/>
      <c r="B567" s="137"/>
      <c r="C567" s="137"/>
      <c r="D567" s="137"/>
      <c r="E567" s="137"/>
      <c r="F567" s="137"/>
      <c r="G567" s="137"/>
    </row>
    <row r="568" customFormat="false" ht="12.75" hidden="false" customHeight="false" outlineLevel="0" collapsed="false">
      <c r="A568" s="136"/>
      <c r="B568" s="137"/>
      <c r="C568" s="137"/>
      <c r="D568" s="137"/>
      <c r="E568" s="137"/>
      <c r="F568" s="137"/>
      <c r="G568" s="137"/>
    </row>
    <row r="569" customFormat="false" ht="12.75" hidden="false" customHeight="false" outlineLevel="0" collapsed="false">
      <c r="A569" s="136"/>
      <c r="B569" s="137"/>
      <c r="C569" s="137"/>
      <c r="D569" s="137"/>
      <c r="E569" s="137"/>
      <c r="F569" s="137"/>
      <c r="G569" s="137"/>
    </row>
    <row r="570" customFormat="false" ht="12.75" hidden="false" customHeight="false" outlineLevel="0" collapsed="false">
      <c r="A570" s="136"/>
      <c r="B570" s="137"/>
      <c r="C570" s="137"/>
      <c r="D570" s="137"/>
      <c r="E570" s="137"/>
      <c r="F570" s="137"/>
      <c r="G570" s="137"/>
    </row>
    <row r="571" customFormat="false" ht="12.75" hidden="false" customHeight="false" outlineLevel="0" collapsed="false">
      <c r="A571" s="136"/>
      <c r="B571" s="137"/>
      <c r="C571" s="137"/>
      <c r="D571" s="137"/>
      <c r="E571" s="137"/>
      <c r="F571" s="137"/>
      <c r="G571" s="137"/>
    </row>
    <row r="572" customFormat="false" ht="12.75" hidden="false" customHeight="false" outlineLevel="0" collapsed="false">
      <c r="A572" s="136"/>
      <c r="B572" s="137"/>
      <c r="C572" s="137"/>
      <c r="D572" s="137"/>
      <c r="E572" s="137"/>
      <c r="F572" s="137"/>
      <c r="G572" s="137"/>
    </row>
    <row r="573" customFormat="false" ht="12.75" hidden="false" customHeight="false" outlineLevel="0" collapsed="false">
      <c r="A573" s="136"/>
      <c r="B573" s="137"/>
      <c r="C573" s="137"/>
      <c r="D573" s="137"/>
      <c r="E573" s="137"/>
      <c r="F573" s="137"/>
      <c r="G573" s="137"/>
    </row>
    <row r="574" customFormat="false" ht="12.75" hidden="false" customHeight="false" outlineLevel="0" collapsed="false">
      <c r="A574" s="136"/>
      <c r="B574" s="137"/>
      <c r="C574" s="137"/>
      <c r="D574" s="137"/>
      <c r="E574" s="137"/>
      <c r="F574" s="137"/>
      <c r="G574" s="137"/>
    </row>
    <row r="575" customFormat="false" ht="12.75" hidden="false" customHeight="false" outlineLevel="0" collapsed="false">
      <c r="A575" s="136"/>
      <c r="B575" s="137"/>
      <c r="C575" s="137"/>
      <c r="D575" s="137"/>
      <c r="E575" s="137"/>
      <c r="F575" s="137"/>
      <c r="G575" s="137"/>
    </row>
    <row r="576" customFormat="false" ht="12.75" hidden="false" customHeight="false" outlineLevel="0" collapsed="false">
      <c r="A576" s="136"/>
      <c r="B576" s="137"/>
      <c r="C576" s="137"/>
      <c r="D576" s="137"/>
      <c r="E576" s="137"/>
      <c r="F576" s="137"/>
      <c r="G576" s="137"/>
    </row>
    <row r="577" customFormat="false" ht="12.75" hidden="false" customHeight="false" outlineLevel="0" collapsed="false">
      <c r="A577" s="136"/>
      <c r="B577" s="137"/>
      <c r="C577" s="137"/>
      <c r="D577" s="137"/>
      <c r="E577" s="137"/>
      <c r="F577" s="137"/>
      <c r="G577" s="137"/>
    </row>
    <row r="578" customFormat="false" ht="12.75" hidden="false" customHeight="false" outlineLevel="0" collapsed="false">
      <c r="A578" s="136"/>
      <c r="B578" s="137"/>
      <c r="C578" s="137"/>
      <c r="D578" s="137"/>
      <c r="E578" s="137"/>
      <c r="F578" s="137"/>
      <c r="G578" s="137"/>
    </row>
    <row r="579" customFormat="false" ht="12.75" hidden="false" customHeight="false" outlineLevel="0" collapsed="false">
      <c r="A579" s="136"/>
      <c r="B579" s="137"/>
      <c r="C579" s="137"/>
      <c r="D579" s="137"/>
      <c r="E579" s="137"/>
      <c r="F579" s="137"/>
      <c r="G579" s="137"/>
    </row>
    <row r="580" customFormat="false" ht="12.75" hidden="false" customHeight="false" outlineLevel="0" collapsed="false">
      <c r="A580" s="136"/>
      <c r="B580" s="137"/>
      <c r="C580" s="137"/>
      <c r="D580" s="137"/>
      <c r="E580" s="137"/>
      <c r="F580" s="137"/>
      <c r="G580" s="137"/>
    </row>
    <row r="581" customFormat="false" ht="12.75" hidden="false" customHeight="false" outlineLevel="0" collapsed="false">
      <c r="A581" s="136"/>
      <c r="B581" s="137"/>
      <c r="C581" s="137"/>
      <c r="D581" s="137"/>
      <c r="E581" s="137"/>
      <c r="F581" s="137"/>
      <c r="G581" s="137"/>
    </row>
    <row r="582" customFormat="false" ht="12.75" hidden="false" customHeight="false" outlineLevel="0" collapsed="false">
      <c r="A582" s="136"/>
      <c r="B582" s="137"/>
      <c r="C582" s="137"/>
      <c r="D582" s="137"/>
      <c r="E582" s="137"/>
      <c r="F582" s="137"/>
      <c r="G582" s="137"/>
    </row>
    <row r="583" customFormat="false" ht="12.75" hidden="false" customHeight="false" outlineLevel="0" collapsed="false">
      <c r="A583" s="136"/>
      <c r="B583" s="137"/>
      <c r="C583" s="137"/>
      <c r="D583" s="137"/>
      <c r="E583" s="137"/>
      <c r="F583" s="137"/>
      <c r="G583" s="137"/>
    </row>
    <row r="584" customFormat="false" ht="12.75" hidden="false" customHeight="false" outlineLevel="0" collapsed="false">
      <c r="A584" s="136"/>
      <c r="B584" s="137"/>
      <c r="C584" s="137"/>
      <c r="D584" s="137"/>
      <c r="E584" s="137"/>
      <c r="F584" s="137"/>
      <c r="G584" s="137"/>
    </row>
    <row r="585" customFormat="false" ht="12.75" hidden="false" customHeight="false" outlineLevel="0" collapsed="false">
      <c r="A585" s="136"/>
      <c r="B585" s="137"/>
      <c r="C585" s="137"/>
      <c r="D585" s="137"/>
      <c r="E585" s="137"/>
      <c r="F585" s="137"/>
      <c r="G585" s="137"/>
    </row>
    <row r="586" customFormat="false" ht="12.75" hidden="false" customHeight="false" outlineLevel="0" collapsed="false">
      <c r="A586" s="136"/>
      <c r="B586" s="137"/>
      <c r="C586" s="137"/>
      <c r="D586" s="137"/>
      <c r="E586" s="137"/>
      <c r="F586" s="137"/>
      <c r="G586" s="137"/>
    </row>
    <row r="587" customFormat="false" ht="12.75" hidden="false" customHeight="false" outlineLevel="0" collapsed="false">
      <c r="A587" s="136"/>
      <c r="B587" s="137"/>
      <c r="C587" s="137"/>
      <c r="D587" s="137"/>
      <c r="E587" s="137"/>
      <c r="F587" s="137"/>
      <c r="G587" s="137"/>
    </row>
    <row r="588" customFormat="false" ht="12.75" hidden="false" customHeight="false" outlineLevel="0" collapsed="false">
      <c r="A588" s="136"/>
      <c r="B588" s="137"/>
      <c r="C588" s="137"/>
      <c r="D588" s="137"/>
      <c r="E588" s="137"/>
      <c r="F588" s="137"/>
      <c r="G588" s="137"/>
    </row>
    <row r="589" customFormat="false" ht="12.75" hidden="false" customHeight="false" outlineLevel="0" collapsed="false">
      <c r="A589" s="136"/>
      <c r="B589" s="137"/>
      <c r="C589" s="137"/>
      <c r="D589" s="137"/>
      <c r="E589" s="137"/>
      <c r="F589" s="137"/>
      <c r="G589" s="137"/>
    </row>
    <row r="590" customFormat="false" ht="12.75" hidden="false" customHeight="false" outlineLevel="0" collapsed="false">
      <c r="A590" s="136"/>
      <c r="B590" s="137"/>
      <c r="C590" s="137"/>
      <c r="D590" s="137"/>
      <c r="E590" s="137"/>
      <c r="F590" s="137"/>
      <c r="G590" s="137"/>
    </row>
    <row r="591" customFormat="false" ht="12.75" hidden="false" customHeight="false" outlineLevel="0" collapsed="false">
      <c r="A591" s="136"/>
      <c r="B591" s="137"/>
      <c r="C591" s="137"/>
      <c r="D591" s="137"/>
      <c r="E591" s="137"/>
      <c r="F591" s="137"/>
      <c r="G591" s="137"/>
    </row>
    <row r="592" customFormat="false" ht="12.75" hidden="false" customHeight="false" outlineLevel="0" collapsed="false">
      <c r="A592" s="136"/>
      <c r="B592" s="137"/>
      <c r="C592" s="137"/>
      <c r="D592" s="137"/>
      <c r="E592" s="137"/>
      <c r="F592" s="137"/>
      <c r="G592" s="137"/>
    </row>
    <row r="593" customFormat="false" ht="12.75" hidden="false" customHeight="false" outlineLevel="0" collapsed="false">
      <c r="A593" s="136"/>
      <c r="B593" s="137"/>
      <c r="C593" s="137"/>
      <c r="D593" s="137"/>
      <c r="E593" s="137"/>
      <c r="F593" s="137"/>
      <c r="G593" s="137"/>
    </row>
    <row r="594" customFormat="false" ht="12.75" hidden="false" customHeight="false" outlineLevel="0" collapsed="false">
      <c r="A594" s="136"/>
      <c r="B594" s="137"/>
      <c r="C594" s="137"/>
      <c r="D594" s="137"/>
      <c r="E594" s="137"/>
      <c r="F594" s="137"/>
      <c r="G594" s="137"/>
    </row>
    <row r="595" customFormat="false" ht="12.75" hidden="false" customHeight="false" outlineLevel="0" collapsed="false">
      <c r="A595" s="136"/>
      <c r="B595" s="137"/>
      <c r="C595" s="137"/>
      <c r="D595" s="137"/>
      <c r="E595" s="137"/>
      <c r="F595" s="137"/>
      <c r="G595" s="137"/>
    </row>
    <row r="596" customFormat="false" ht="12.75" hidden="false" customHeight="false" outlineLevel="0" collapsed="false">
      <c r="A596" s="136"/>
      <c r="B596" s="137"/>
      <c r="C596" s="137"/>
      <c r="D596" s="137"/>
      <c r="E596" s="137"/>
      <c r="F596" s="137"/>
      <c r="G596" s="137"/>
    </row>
    <row r="597" customFormat="false" ht="12.75" hidden="false" customHeight="false" outlineLevel="0" collapsed="false">
      <c r="A597" s="136"/>
      <c r="B597" s="137"/>
      <c r="C597" s="137"/>
      <c r="D597" s="137"/>
      <c r="E597" s="137"/>
      <c r="F597" s="137"/>
      <c r="G597" s="137"/>
    </row>
    <row r="598" customFormat="false" ht="12.75" hidden="false" customHeight="false" outlineLevel="0" collapsed="false">
      <c r="A598" s="136"/>
      <c r="B598" s="137"/>
      <c r="C598" s="137"/>
      <c r="D598" s="137"/>
      <c r="E598" s="137"/>
      <c r="F598" s="137"/>
      <c r="G598" s="137"/>
    </row>
    <row r="599" customFormat="false" ht="12.75" hidden="false" customHeight="false" outlineLevel="0" collapsed="false">
      <c r="A599" s="136"/>
      <c r="B599" s="137"/>
      <c r="C599" s="137"/>
      <c r="D599" s="137"/>
      <c r="E599" s="137"/>
      <c r="F599" s="137"/>
      <c r="G599" s="137"/>
    </row>
    <row r="600" customFormat="false" ht="12.75" hidden="false" customHeight="false" outlineLevel="0" collapsed="false">
      <c r="A600" s="136"/>
      <c r="B600" s="137"/>
      <c r="C600" s="137"/>
      <c r="D600" s="137"/>
      <c r="E600" s="137"/>
      <c r="F600" s="137"/>
      <c r="G600" s="137"/>
    </row>
    <row r="601" customFormat="false" ht="12.75" hidden="false" customHeight="false" outlineLevel="0" collapsed="false">
      <c r="A601" s="136"/>
      <c r="B601" s="137"/>
      <c r="C601" s="137"/>
      <c r="D601" s="137"/>
      <c r="E601" s="137"/>
      <c r="F601" s="137"/>
      <c r="G601" s="137"/>
    </row>
    <row r="602" customFormat="false" ht="12.75" hidden="false" customHeight="false" outlineLevel="0" collapsed="false">
      <c r="A602" s="136"/>
      <c r="B602" s="137"/>
      <c r="C602" s="137"/>
      <c r="D602" s="137"/>
      <c r="E602" s="137"/>
      <c r="F602" s="137"/>
      <c r="G602" s="137"/>
    </row>
    <row r="603" customFormat="false" ht="12.75" hidden="false" customHeight="false" outlineLevel="0" collapsed="false">
      <c r="A603" s="136"/>
      <c r="B603" s="137"/>
      <c r="C603" s="137"/>
      <c r="D603" s="137"/>
      <c r="E603" s="137"/>
      <c r="F603" s="137"/>
      <c r="G603" s="137"/>
    </row>
    <row r="604" customFormat="false" ht="12.75" hidden="false" customHeight="false" outlineLevel="0" collapsed="false">
      <c r="A604" s="136"/>
      <c r="B604" s="137"/>
      <c r="C604" s="137"/>
      <c r="D604" s="137"/>
      <c r="E604" s="137"/>
      <c r="F604" s="137"/>
      <c r="G604" s="137"/>
    </row>
    <row r="605" customFormat="false" ht="12.75" hidden="false" customHeight="false" outlineLevel="0" collapsed="false">
      <c r="A605" s="136"/>
      <c r="B605" s="137"/>
      <c r="C605" s="137"/>
      <c r="D605" s="137"/>
      <c r="E605" s="137"/>
      <c r="F605" s="137"/>
      <c r="G605" s="137"/>
    </row>
    <row r="606" customFormat="false" ht="12.75" hidden="false" customHeight="false" outlineLevel="0" collapsed="false">
      <c r="A606" s="136"/>
      <c r="B606" s="137"/>
      <c r="C606" s="137"/>
      <c r="D606" s="137"/>
      <c r="E606" s="137"/>
      <c r="F606" s="137"/>
      <c r="G606" s="137"/>
    </row>
    <row r="607" customFormat="false" ht="12.75" hidden="false" customHeight="false" outlineLevel="0" collapsed="false">
      <c r="A607" s="136"/>
      <c r="B607" s="137"/>
      <c r="C607" s="137"/>
      <c r="D607" s="137"/>
      <c r="E607" s="137"/>
      <c r="F607" s="137"/>
      <c r="G607" s="137"/>
    </row>
    <row r="608" customFormat="false" ht="12.75" hidden="false" customHeight="false" outlineLevel="0" collapsed="false">
      <c r="A608" s="136"/>
      <c r="B608" s="137"/>
      <c r="C608" s="137"/>
      <c r="D608" s="137"/>
      <c r="E608" s="137"/>
      <c r="F608" s="137"/>
      <c r="G608" s="137"/>
    </row>
    <row r="609" customFormat="false" ht="12.75" hidden="false" customHeight="false" outlineLevel="0" collapsed="false">
      <c r="A609" s="136"/>
      <c r="B609" s="137"/>
      <c r="C609" s="137"/>
      <c r="D609" s="137"/>
      <c r="E609" s="137"/>
      <c r="F609" s="137"/>
      <c r="G609" s="137"/>
    </row>
    <row r="610" customFormat="false" ht="12.75" hidden="false" customHeight="false" outlineLevel="0" collapsed="false">
      <c r="A610" s="136"/>
      <c r="B610" s="137"/>
      <c r="C610" s="137"/>
      <c r="D610" s="137"/>
      <c r="E610" s="137"/>
      <c r="F610" s="137"/>
      <c r="G610" s="137"/>
    </row>
    <row r="611" customFormat="false" ht="12.75" hidden="false" customHeight="false" outlineLevel="0" collapsed="false">
      <c r="A611" s="136"/>
      <c r="B611" s="137"/>
      <c r="C611" s="137"/>
      <c r="D611" s="137"/>
      <c r="E611" s="137"/>
      <c r="F611" s="137"/>
      <c r="G611" s="137"/>
    </row>
    <row r="612" customFormat="false" ht="12.75" hidden="false" customHeight="false" outlineLevel="0" collapsed="false">
      <c r="A612" s="136"/>
      <c r="B612" s="137"/>
      <c r="C612" s="137"/>
      <c r="D612" s="137"/>
      <c r="E612" s="137"/>
      <c r="F612" s="137"/>
      <c r="G612" s="137"/>
    </row>
    <row r="613" customFormat="false" ht="12.75" hidden="false" customHeight="false" outlineLevel="0" collapsed="false">
      <c r="A613" s="136"/>
      <c r="B613" s="137"/>
      <c r="C613" s="137"/>
      <c r="D613" s="137"/>
      <c r="E613" s="137"/>
      <c r="F613" s="137"/>
      <c r="G613" s="137"/>
    </row>
    <row r="614" customFormat="false" ht="12.75" hidden="false" customHeight="false" outlineLevel="0" collapsed="false">
      <c r="A614" s="136"/>
      <c r="B614" s="137"/>
      <c r="C614" s="137"/>
      <c r="D614" s="137"/>
      <c r="E614" s="137"/>
      <c r="F614" s="137"/>
      <c r="G614" s="137"/>
    </row>
    <row r="615" customFormat="false" ht="12.75" hidden="false" customHeight="false" outlineLevel="0" collapsed="false">
      <c r="A615" s="136"/>
      <c r="B615" s="137"/>
      <c r="C615" s="137"/>
      <c r="D615" s="137"/>
      <c r="E615" s="137"/>
      <c r="F615" s="137"/>
      <c r="G615" s="137"/>
    </row>
    <row r="616" customFormat="false" ht="12.75" hidden="false" customHeight="false" outlineLevel="0" collapsed="false">
      <c r="A616" s="136"/>
      <c r="B616" s="137"/>
      <c r="C616" s="137"/>
      <c r="D616" s="137"/>
      <c r="E616" s="137"/>
      <c r="F616" s="137"/>
      <c r="G616" s="137"/>
    </row>
    <row r="617" customFormat="false" ht="12.75" hidden="false" customHeight="false" outlineLevel="0" collapsed="false">
      <c r="A617" s="136"/>
      <c r="B617" s="137"/>
      <c r="C617" s="137"/>
      <c r="D617" s="137"/>
      <c r="E617" s="137"/>
      <c r="F617" s="137"/>
      <c r="G617" s="137"/>
    </row>
    <row r="618" customFormat="false" ht="12.75" hidden="false" customHeight="false" outlineLevel="0" collapsed="false">
      <c r="A618" s="136"/>
      <c r="B618" s="137"/>
      <c r="C618" s="137"/>
      <c r="D618" s="137"/>
      <c r="E618" s="137"/>
      <c r="F618" s="137"/>
      <c r="G618" s="137"/>
    </row>
    <row r="619" customFormat="false" ht="12.75" hidden="false" customHeight="false" outlineLevel="0" collapsed="false">
      <c r="A619" s="136"/>
      <c r="B619" s="137"/>
      <c r="C619" s="137"/>
      <c r="D619" s="137"/>
      <c r="E619" s="137"/>
      <c r="F619" s="137"/>
      <c r="G619" s="137"/>
    </row>
    <row r="620" customFormat="false" ht="12.75" hidden="false" customHeight="false" outlineLevel="0" collapsed="false">
      <c r="A620" s="136"/>
      <c r="B620" s="137"/>
      <c r="C620" s="137"/>
      <c r="D620" s="137"/>
      <c r="E620" s="137"/>
      <c r="F620" s="137"/>
      <c r="G620" s="137"/>
    </row>
    <row r="621" customFormat="false" ht="12.75" hidden="false" customHeight="false" outlineLevel="0" collapsed="false">
      <c r="A621" s="136"/>
      <c r="B621" s="137"/>
      <c r="C621" s="137"/>
      <c r="D621" s="137"/>
      <c r="E621" s="137"/>
      <c r="F621" s="137"/>
      <c r="G621" s="137"/>
    </row>
    <row r="622" customFormat="false" ht="12.75" hidden="false" customHeight="false" outlineLevel="0" collapsed="false">
      <c r="A622" s="136"/>
      <c r="B622" s="137"/>
      <c r="C622" s="137"/>
      <c r="D622" s="137"/>
      <c r="E622" s="137"/>
      <c r="F622" s="137"/>
      <c r="G622" s="137"/>
    </row>
    <row r="623" customFormat="false" ht="12.75" hidden="false" customHeight="false" outlineLevel="0" collapsed="false">
      <c r="A623" s="136"/>
      <c r="B623" s="137"/>
      <c r="C623" s="137"/>
      <c r="D623" s="137"/>
      <c r="E623" s="137"/>
      <c r="F623" s="137"/>
      <c r="G623" s="137"/>
    </row>
    <row r="624" customFormat="false" ht="12.75" hidden="false" customHeight="false" outlineLevel="0" collapsed="false">
      <c r="A624" s="136"/>
      <c r="B624" s="137"/>
      <c r="C624" s="137"/>
      <c r="D624" s="137"/>
      <c r="E624" s="137"/>
      <c r="F624" s="137"/>
      <c r="G624" s="137"/>
    </row>
    <row r="625" customFormat="false" ht="12.75" hidden="false" customHeight="false" outlineLevel="0" collapsed="false">
      <c r="A625" s="136"/>
      <c r="B625" s="137"/>
      <c r="C625" s="137"/>
      <c r="D625" s="137"/>
      <c r="E625" s="137"/>
      <c r="F625" s="137"/>
      <c r="G625" s="137"/>
    </row>
    <row r="626" customFormat="false" ht="12.75" hidden="false" customHeight="false" outlineLevel="0" collapsed="false">
      <c r="A626" s="136"/>
      <c r="B626" s="137"/>
      <c r="C626" s="137"/>
      <c r="D626" s="137"/>
      <c r="E626" s="137"/>
      <c r="F626" s="137"/>
      <c r="G626" s="137"/>
    </row>
    <row r="627" customFormat="false" ht="12.75" hidden="false" customHeight="false" outlineLevel="0" collapsed="false">
      <c r="A627" s="136"/>
      <c r="B627" s="137"/>
      <c r="C627" s="137"/>
      <c r="D627" s="137"/>
      <c r="E627" s="137"/>
      <c r="F627" s="137"/>
      <c r="G627" s="137"/>
    </row>
    <row r="628" customFormat="false" ht="12.75" hidden="false" customHeight="false" outlineLevel="0" collapsed="false">
      <c r="A628" s="136"/>
      <c r="B628" s="137"/>
      <c r="C628" s="137"/>
      <c r="D628" s="137"/>
      <c r="E628" s="137"/>
      <c r="F628" s="137"/>
      <c r="G628" s="137"/>
    </row>
    <row r="629" customFormat="false" ht="12.75" hidden="false" customHeight="false" outlineLevel="0" collapsed="false">
      <c r="A629" s="136"/>
      <c r="B629" s="137"/>
      <c r="C629" s="137"/>
      <c r="D629" s="137"/>
      <c r="E629" s="137"/>
      <c r="F629" s="137"/>
      <c r="G629" s="137"/>
    </row>
    <row r="630" customFormat="false" ht="12.75" hidden="false" customHeight="false" outlineLevel="0" collapsed="false">
      <c r="A630" s="136"/>
      <c r="B630" s="137"/>
      <c r="C630" s="137"/>
      <c r="D630" s="137"/>
      <c r="E630" s="137"/>
      <c r="F630" s="137"/>
      <c r="G630" s="137"/>
    </row>
    <row r="631" customFormat="false" ht="12.75" hidden="false" customHeight="false" outlineLevel="0" collapsed="false">
      <c r="A631" s="136"/>
      <c r="B631" s="137"/>
      <c r="C631" s="137"/>
      <c r="D631" s="137"/>
      <c r="E631" s="137"/>
      <c r="F631" s="137"/>
      <c r="G631" s="137"/>
    </row>
    <row r="632" customFormat="false" ht="12.75" hidden="false" customHeight="false" outlineLevel="0" collapsed="false">
      <c r="A632" s="136"/>
      <c r="B632" s="137"/>
      <c r="C632" s="137"/>
      <c r="D632" s="137"/>
      <c r="E632" s="137"/>
      <c r="F632" s="137"/>
      <c r="G632" s="137"/>
    </row>
    <row r="633" customFormat="false" ht="12.75" hidden="false" customHeight="false" outlineLevel="0" collapsed="false">
      <c r="A633" s="136"/>
      <c r="B633" s="137"/>
      <c r="C633" s="137"/>
      <c r="D633" s="137"/>
      <c r="E633" s="137"/>
      <c r="F633" s="137"/>
      <c r="G633" s="137"/>
    </row>
    <row r="634" customFormat="false" ht="12.75" hidden="false" customHeight="false" outlineLevel="0" collapsed="false">
      <c r="A634" s="136"/>
      <c r="B634" s="137"/>
      <c r="C634" s="137"/>
      <c r="D634" s="137"/>
      <c r="E634" s="137"/>
      <c r="F634" s="137"/>
      <c r="G634" s="137"/>
    </row>
    <row r="635" customFormat="false" ht="12.75" hidden="false" customHeight="false" outlineLevel="0" collapsed="false">
      <c r="A635" s="136"/>
      <c r="B635" s="137"/>
      <c r="C635" s="137"/>
      <c r="D635" s="137"/>
      <c r="E635" s="137"/>
      <c r="F635" s="137"/>
      <c r="G635" s="137"/>
    </row>
    <row r="636" customFormat="false" ht="12.75" hidden="false" customHeight="false" outlineLevel="0" collapsed="false">
      <c r="A636" s="136"/>
      <c r="B636" s="137"/>
      <c r="C636" s="137"/>
      <c r="D636" s="137"/>
      <c r="E636" s="137"/>
      <c r="F636" s="137"/>
      <c r="G636" s="137"/>
    </row>
    <row r="637" customFormat="false" ht="12.75" hidden="false" customHeight="false" outlineLevel="0" collapsed="false">
      <c r="A637" s="136"/>
      <c r="B637" s="137"/>
      <c r="C637" s="137"/>
      <c r="D637" s="137"/>
      <c r="E637" s="137"/>
      <c r="F637" s="137"/>
      <c r="G637" s="137"/>
    </row>
    <row r="638" customFormat="false" ht="12.75" hidden="false" customHeight="false" outlineLevel="0" collapsed="false">
      <c r="A638" s="136"/>
      <c r="B638" s="137"/>
      <c r="C638" s="137"/>
      <c r="D638" s="137"/>
      <c r="E638" s="137"/>
      <c r="F638" s="137"/>
      <c r="G638" s="137"/>
    </row>
    <row r="639" customFormat="false" ht="12.75" hidden="false" customHeight="false" outlineLevel="0" collapsed="false">
      <c r="A639" s="136"/>
      <c r="B639" s="137"/>
      <c r="C639" s="137"/>
      <c r="D639" s="137"/>
      <c r="E639" s="137"/>
      <c r="F639" s="137"/>
      <c r="G639" s="137"/>
    </row>
    <row r="640" customFormat="false" ht="12.75" hidden="false" customHeight="false" outlineLevel="0" collapsed="false">
      <c r="A640" s="136"/>
      <c r="B640" s="137"/>
      <c r="C640" s="137"/>
      <c r="D640" s="137"/>
      <c r="E640" s="137"/>
      <c r="F640" s="137"/>
      <c r="G640" s="137"/>
    </row>
    <row r="641" customFormat="false" ht="12.75" hidden="false" customHeight="false" outlineLevel="0" collapsed="false">
      <c r="A641" s="136"/>
      <c r="B641" s="137"/>
      <c r="C641" s="137"/>
      <c r="D641" s="137"/>
      <c r="E641" s="137"/>
      <c r="F641" s="137"/>
      <c r="G641" s="137"/>
    </row>
    <row r="642" customFormat="false" ht="12.75" hidden="false" customHeight="false" outlineLevel="0" collapsed="false">
      <c r="A642" s="136"/>
      <c r="B642" s="137"/>
      <c r="C642" s="137"/>
      <c r="D642" s="137"/>
      <c r="E642" s="137"/>
      <c r="F642" s="137"/>
      <c r="G642" s="137"/>
    </row>
    <row r="643" customFormat="false" ht="12.75" hidden="false" customHeight="false" outlineLevel="0" collapsed="false">
      <c r="A643" s="136"/>
      <c r="B643" s="137"/>
      <c r="C643" s="137"/>
      <c r="D643" s="137"/>
      <c r="E643" s="137"/>
      <c r="F643" s="137"/>
      <c r="G643" s="137"/>
    </row>
    <row r="644" customFormat="false" ht="12.75" hidden="false" customHeight="false" outlineLevel="0" collapsed="false">
      <c r="A644" s="136"/>
      <c r="B644" s="137"/>
      <c r="C644" s="137"/>
      <c r="D644" s="137"/>
      <c r="E644" s="137"/>
      <c r="F644" s="137"/>
      <c r="G644" s="137"/>
    </row>
    <row r="645" customFormat="false" ht="12.75" hidden="false" customHeight="false" outlineLevel="0" collapsed="false">
      <c r="A645" s="136"/>
      <c r="B645" s="137"/>
      <c r="C645" s="137"/>
      <c r="D645" s="137"/>
      <c r="E645" s="137"/>
      <c r="F645" s="137"/>
      <c r="G645" s="137"/>
    </row>
    <row r="646" customFormat="false" ht="12.75" hidden="false" customHeight="false" outlineLevel="0" collapsed="false">
      <c r="A646" s="136"/>
      <c r="B646" s="137"/>
      <c r="C646" s="137"/>
      <c r="D646" s="137"/>
      <c r="E646" s="137"/>
      <c r="F646" s="137"/>
      <c r="G646" s="137"/>
    </row>
    <row r="647" customFormat="false" ht="12.75" hidden="false" customHeight="false" outlineLevel="0" collapsed="false">
      <c r="A647" s="136"/>
      <c r="B647" s="137"/>
      <c r="C647" s="137"/>
      <c r="D647" s="137"/>
      <c r="E647" s="137"/>
      <c r="F647" s="137"/>
      <c r="G647" s="137"/>
    </row>
    <row r="648" customFormat="false" ht="12.75" hidden="false" customHeight="false" outlineLevel="0" collapsed="false">
      <c r="A648" s="136"/>
      <c r="B648" s="137"/>
      <c r="C648" s="137"/>
      <c r="D648" s="137"/>
      <c r="E648" s="137"/>
      <c r="F648" s="137"/>
      <c r="G648" s="137"/>
    </row>
    <row r="649" customFormat="false" ht="12.75" hidden="false" customHeight="false" outlineLevel="0" collapsed="false">
      <c r="A649" s="136"/>
      <c r="B649" s="137"/>
      <c r="C649" s="137"/>
      <c r="D649" s="137"/>
      <c r="E649" s="137"/>
      <c r="F649" s="137"/>
      <c r="G649" s="137"/>
    </row>
    <row r="650" customFormat="false" ht="12.75" hidden="false" customHeight="false" outlineLevel="0" collapsed="false">
      <c r="A650" s="136"/>
      <c r="B650" s="137"/>
      <c r="C650" s="137"/>
      <c r="D650" s="137"/>
      <c r="E650" s="137"/>
      <c r="F650" s="137"/>
      <c r="G650" s="137"/>
    </row>
    <row r="651" customFormat="false" ht="12.75" hidden="false" customHeight="false" outlineLevel="0" collapsed="false">
      <c r="A651" s="136"/>
      <c r="B651" s="137"/>
      <c r="C651" s="137"/>
      <c r="D651" s="137"/>
      <c r="E651" s="137"/>
      <c r="F651" s="137"/>
      <c r="G651" s="137"/>
    </row>
    <row r="652" customFormat="false" ht="12.75" hidden="false" customHeight="false" outlineLevel="0" collapsed="false">
      <c r="A652" s="136"/>
      <c r="B652" s="137"/>
      <c r="C652" s="137"/>
      <c r="D652" s="137"/>
      <c r="E652" s="137"/>
      <c r="F652" s="137"/>
      <c r="G652" s="137"/>
    </row>
    <row r="653" customFormat="false" ht="12.75" hidden="false" customHeight="false" outlineLevel="0" collapsed="false">
      <c r="A653" s="136"/>
      <c r="B653" s="137"/>
      <c r="C653" s="137"/>
      <c r="D653" s="137"/>
      <c r="E653" s="137"/>
      <c r="F653" s="137"/>
      <c r="G653" s="137"/>
    </row>
    <row r="654" customFormat="false" ht="12.75" hidden="false" customHeight="false" outlineLevel="0" collapsed="false">
      <c r="A654" s="136"/>
      <c r="B654" s="137"/>
      <c r="C654" s="137"/>
      <c r="D654" s="137"/>
      <c r="E654" s="137"/>
      <c r="F654" s="137"/>
      <c r="G654" s="137"/>
    </row>
    <row r="655" customFormat="false" ht="12.75" hidden="false" customHeight="false" outlineLevel="0" collapsed="false">
      <c r="A655" s="136"/>
      <c r="B655" s="137"/>
      <c r="C655" s="137"/>
      <c r="D655" s="137"/>
      <c r="E655" s="137"/>
      <c r="F655" s="137"/>
      <c r="G655" s="137"/>
    </row>
    <row r="656" customFormat="false" ht="12.75" hidden="false" customHeight="false" outlineLevel="0" collapsed="false">
      <c r="A656" s="136"/>
      <c r="B656" s="137"/>
      <c r="C656" s="137"/>
      <c r="D656" s="137"/>
      <c r="E656" s="137"/>
      <c r="F656" s="137"/>
      <c r="G656" s="137"/>
    </row>
    <row r="657" customFormat="false" ht="12.75" hidden="false" customHeight="false" outlineLevel="0" collapsed="false">
      <c r="A657" s="136"/>
      <c r="B657" s="137"/>
      <c r="C657" s="137"/>
      <c r="D657" s="137"/>
      <c r="E657" s="137"/>
      <c r="F657" s="137"/>
      <c r="G657" s="137"/>
    </row>
    <row r="658" customFormat="false" ht="12.75" hidden="false" customHeight="false" outlineLevel="0" collapsed="false">
      <c r="A658" s="136"/>
      <c r="B658" s="137"/>
      <c r="C658" s="137"/>
      <c r="D658" s="137"/>
      <c r="E658" s="137"/>
      <c r="F658" s="137"/>
      <c r="G658" s="137"/>
    </row>
    <row r="659" customFormat="false" ht="12.75" hidden="false" customHeight="false" outlineLevel="0" collapsed="false">
      <c r="A659" s="136"/>
      <c r="B659" s="137"/>
      <c r="C659" s="137"/>
      <c r="D659" s="137"/>
      <c r="E659" s="137"/>
      <c r="F659" s="137"/>
      <c r="G659" s="137"/>
    </row>
    <row r="660" customFormat="false" ht="12.75" hidden="false" customHeight="false" outlineLevel="0" collapsed="false">
      <c r="A660" s="136"/>
      <c r="B660" s="137"/>
      <c r="C660" s="137"/>
      <c r="D660" s="137"/>
      <c r="E660" s="137"/>
      <c r="F660" s="137"/>
      <c r="G660" s="137"/>
    </row>
    <row r="661" customFormat="false" ht="12.75" hidden="false" customHeight="false" outlineLevel="0" collapsed="false">
      <c r="A661" s="136"/>
      <c r="B661" s="137"/>
      <c r="C661" s="137"/>
      <c r="D661" s="137"/>
      <c r="E661" s="137"/>
      <c r="F661" s="137"/>
      <c r="G661" s="137"/>
    </row>
    <row r="662" customFormat="false" ht="12.75" hidden="false" customHeight="false" outlineLevel="0" collapsed="false">
      <c r="A662" s="136"/>
      <c r="B662" s="137"/>
      <c r="C662" s="137"/>
      <c r="D662" s="137"/>
      <c r="E662" s="137"/>
      <c r="F662" s="137"/>
      <c r="G662" s="137"/>
    </row>
    <row r="663" customFormat="false" ht="12.75" hidden="false" customHeight="false" outlineLevel="0" collapsed="false">
      <c r="A663" s="136"/>
      <c r="B663" s="137"/>
      <c r="C663" s="137"/>
      <c r="D663" s="137"/>
      <c r="E663" s="137"/>
      <c r="F663" s="137"/>
      <c r="G663" s="137"/>
    </row>
    <row r="664" customFormat="false" ht="12.75" hidden="false" customHeight="false" outlineLevel="0" collapsed="false">
      <c r="A664" s="136"/>
      <c r="B664" s="137"/>
      <c r="C664" s="137"/>
      <c r="D664" s="137"/>
      <c r="E664" s="137"/>
      <c r="F664" s="137"/>
      <c r="G664" s="137"/>
    </row>
    <row r="665" customFormat="false" ht="12.75" hidden="false" customHeight="false" outlineLevel="0" collapsed="false">
      <c r="A665" s="136"/>
      <c r="B665" s="137"/>
      <c r="C665" s="137"/>
      <c r="D665" s="137"/>
      <c r="E665" s="137"/>
      <c r="F665" s="137"/>
      <c r="G665" s="137"/>
    </row>
    <row r="666" customFormat="false" ht="12.75" hidden="false" customHeight="false" outlineLevel="0" collapsed="false">
      <c r="A666" s="136"/>
      <c r="B666" s="137"/>
      <c r="C666" s="137"/>
      <c r="D666" s="137"/>
      <c r="E666" s="137"/>
      <c r="F666" s="137"/>
      <c r="G666" s="137"/>
    </row>
    <row r="667" customFormat="false" ht="12.75" hidden="false" customHeight="false" outlineLevel="0" collapsed="false">
      <c r="A667" s="136"/>
      <c r="B667" s="137"/>
      <c r="C667" s="137"/>
      <c r="D667" s="137"/>
      <c r="E667" s="137"/>
      <c r="F667" s="137"/>
      <c r="G667" s="137"/>
    </row>
    <row r="668" customFormat="false" ht="12.75" hidden="false" customHeight="false" outlineLevel="0" collapsed="false">
      <c r="A668" s="136"/>
      <c r="B668" s="137"/>
      <c r="C668" s="137"/>
      <c r="D668" s="137"/>
      <c r="E668" s="137"/>
      <c r="F668" s="137"/>
      <c r="G668" s="137"/>
    </row>
    <row r="669" customFormat="false" ht="12.75" hidden="false" customHeight="false" outlineLevel="0" collapsed="false">
      <c r="A669" s="136"/>
      <c r="B669" s="137"/>
      <c r="C669" s="137"/>
      <c r="D669" s="137"/>
      <c r="E669" s="137"/>
      <c r="F669" s="137"/>
      <c r="G669" s="137"/>
    </row>
    <row r="670" customFormat="false" ht="12.75" hidden="false" customHeight="false" outlineLevel="0" collapsed="false">
      <c r="A670" s="136"/>
      <c r="B670" s="137"/>
      <c r="C670" s="137"/>
      <c r="D670" s="137"/>
      <c r="E670" s="137"/>
      <c r="F670" s="137"/>
      <c r="G670" s="137"/>
    </row>
    <row r="671" customFormat="false" ht="12.75" hidden="false" customHeight="false" outlineLevel="0" collapsed="false">
      <c r="A671" s="136"/>
      <c r="B671" s="137"/>
      <c r="C671" s="137"/>
      <c r="D671" s="137"/>
      <c r="E671" s="137"/>
      <c r="F671" s="137"/>
      <c r="G671" s="137"/>
    </row>
    <row r="672" customFormat="false" ht="12.75" hidden="false" customHeight="false" outlineLevel="0" collapsed="false">
      <c r="A672" s="136"/>
      <c r="B672" s="137"/>
      <c r="C672" s="137"/>
      <c r="D672" s="137"/>
      <c r="E672" s="137"/>
      <c r="F672" s="137"/>
      <c r="G672" s="137"/>
    </row>
    <row r="673" customFormat="false" ht="12.75" hidden="false" customHeight="false" outlineLevel="0" collapsed="false">
      <c r="A673" s="136"/>
      <c r="B673" s="137"/>
      <c r="C673" s="137"/>
      <c r="D673" s="137"/>
      <c r="E673" s="137"/>
      <c r="F673" s="137"/>
      <c r="G673" s="137"/>
    </row>
    <row r="674" customFormat="false" ht="12.75" hidden="false" customHeight="false" outlineLevel="0" collapsed="false">
      <c r="A674" s="136"/>
      <c r="B674" s="137"/>
      <c r="C674" s="137"/>
      <c r="D674" s="137"/>
      <c r="E674" s="137"/>
      <c r="F674" s="137"/>
      <c r="G674" s="137"/>
    </row>
    <row r="675" customFormat="false" ht="12.75" hidden="false" customHeight="false" outlineLevel="0" collapsed="false">
      <c r="A675" s="136"/>
      <c r="B675" s="137"/>
      <c r="C675" s="137"/>
      <c r="D675" s="137"/>
      <c r="E675" s="137"/>
      <c r="F675" s="137"/>
      <c r="G675" s="137"/>
    </row>
    <row r="676" customFormat="false" ht="12.75" hidden="false" customHeight="false" outlineLevel="0" collapsed="false">
      <c r="A676" s="136"/>
      <c r="B676" s="137"/>
      <c r="C676" s="137"/>
      <c r="D676" s="137"/>
      <c r="E676" s="137"/>
      <c r="F676" s="137"/>
      <c r="G676" s="137"/>
    </row>
    <row r="677" customFormat="false" ht="12.75" hidden="false" customHeight="false" outlineLevel="0" collapsed="false">
      <c r="A677" s="136"/>
      <c r="B677" s="137"/>
      <c r="C677" s="137"/>
      <c r="D677" s="137"/>
      <c r="E677" s="137"/>
      <c r="F677" s="137"/>
      <c r="G677" s="137"/>
    </row>
    <row r="678" customFormat="false" ht="12.75" hidden="false" customHeight="false" outlineLevel="0" collapsed="false">
      <c r="A678" s="136"/>
      <c r="B678" s="137"/>
      <c r="C678" s="137"/>
      <c r="D678" s="137"/>
      <c r="E678" s="137"/>
      <c r="F678" s="137"/>
      <c r="G678" s="137"/>
    </row>
    <row r="679" customFormat="false" ht="12.75" hidden="false" customHeight="false" outlineLevel="0" collapsed="false">
      <c r="A679" s="136"/>
      <c r="B679" s="137"/>
      <c r="C679" s="137"/>
      <c r="D679" s="137"/>
      <c r="E679" s="137"/>
      <c r="F679" s="137"/>
      <c r="G679" s="137"/>
    </row>
    <row r="680" customFormat="false" ht="12.75" hidden="false" customHeight="false" outlineLevel="0" collapsed="false">
      <c r="A680" s="136"/>
      <c r="B680" s="137"/>
      <c r="C680" s="137"/>
      <c r="D680" s="137"/>
      <c r="E680" s="137"/>
      <c r="F680" s="137"/>
      <c r="G680" s="137"/>
    </row>
    <row r="681" customFormat="false" ht="12.75" hidden="false" customHeight="false" outlineLevel="0" collapsed="false">
      <c r="A681" s="136"/>
      <c r="B681" s="137"/>
      <c r="C681" s="137"/>
      <c r="D681" s="137"/>
      <c r="E681" s="137"/>
      <c r="F681" s="137"/>
      <c r="G681" s="137"/>
    </row>
    <row r="682" customFormat="false" ht="12.75" hidden="false" customHeight="false" outlineLevel="0" collapsed="false">
      <c r="A682" s="136"/>
      <c r="B682" s="137"/>
      <c r="C682" s="137"/>
      <c r="D682" s="137"/>
      <c r="E682" s="137"/>
      <c r="F682" s="137"/>
      <c r="G682" s="137"/>
    </row>
    <row r="683" customFormat="false" ht="12.75" hidden="false" customHeight="false" outlineLevel="0" collapsed="false">
      <c r="A683" s="136"/>
      <c r="B683" s="137"/>
      <c r="C683" s="137"/>
      <c r="D683" s="137"/>
      <c r="E683" s="137"/>
      <c r="F683" s="137"/>
      <c r="G683" s="137"/>
    </row>
    <row r="684" customFormat="false" ht="12.75" hidden="false" customHeight="false" outlineLevel="0" collapsed="false">
      <c r="A684" s="136"/>
      <c r="B684" s="137"/>
      <c r="C684" s="137"/>
      <c r="D684" s="137"/>
      <c r="E684" s="137"/>
      <c r="F684" s="137"/>
      <c r="G684" s="137"/>
    </row>
    <row r="685" customFormat="false" ht="12.75" hidden="false" customHeight="false" outlineLevel="0" collapsed="false">
      <c r="A685" s="136"/>
      <c r="B685" s="137"/>
      <c r="C685" s="137"/>
      <c r="D685" s="137"/>
      <c r="E685" s="137"/>
      <c r="F685" s="137"/>
      <c r="G685" s="137"/>
    </row>
    <row r="686" customFormat="false" ht="12.75" hidden="false" customHeight="false" outlineLevel="0" collapsed="false">
      <c r="A686" s="136"/>
      <c r="B686" s="137"/>
      <c r="C686" s="137"/>
      <c r="D686" s="137"/>
      <c r="E686" s="137"/>
      <c r="F686" s="137"/>
      <c r="G686" s="137"/>
    </row>
    <row r="687" customFormat="false" ht="12.75" hidden="false" customHeight="false" outlineLevel="0" collapsed="false">
      <c r="A687" s="136"/>
      <c r="B687" s="137"/>
      <c r="C687" s="137"/>
      <c r="D687" s="137"/>
      <c r="E687" s="137"/>
      <c r="F687" s="137"/>
      <c r="G687" s="137"/>
    </row>
    <row r="688" customFormat="false" ht="12.75" hidden="false" customHeight="false" outlineLevel="0" collapsed="false">
      <c r="A688" s="136"/>
      <c r="B688" s="137"/>
      <c r="C688" s="137"/>
      <c r="D688" s="137"/>
      <c r="E688" s="137"/>
      <c r="F688" s="137"/>
      <c r="G688" s="137"/>
    </row>
    <row r="689" customFormat="false" ht="12.75" hidden="false" customHeight="false" outlineLevel="0" collapsed="false">
      <c r="A689" s="136"/>
      <c r="B689" s="137"/>
      <c r="C689" s="137"/>
      <c r="D689" s="137"/>
      <c r="E689" s="137"/>
      <c r="F689" s="137"/>
      <c r="G689" s="137"/>
    </row>
    <row r="690" customFormat="false" ht="12.75" hidden="false" customHeight="false" outlineLevel="0" collapsed="false">
      <c r="A690" s="136"/>
      <c r="B690" s="137"/>
      <c r="C690" s="137"/>
      <c r="D690" s="137"/>
      <c r="E690" s="137"/>
      <c r="F690" s="137"/>
      <c r="G690" s="137"/>
    </row>
    <row r="691" customFormat="false" ht="12.75" hidden="false" customHeight="false" outlineLevel="0" collapsed="false">
      <c r="A691" s="136"/>
      <c r="B691" s="137"/>
      <c r="C691" s="137"/>
      <c r="D691" s="137"/>
      <c r="E691" s="137"/>
      <c r="F691" s="137"/>
      <c r="G691" s="137"/>
    </row>
    <row r="692" customFormat="false" ht="12.75" hidden="false" customHeight="false" outlineLevel="0" collapsed="false">
      <c r="A692" s="136"/>
      <c r="B692" s="137"/>
      <c r="C692" s="137"/>
      <c r="D692" s="137"/>
      <c r="E692" s="137"/>
      <c r="F692" s="137"/>
      <c r="G692" s="137"/>
    </row>
    <row r="693" customFormat="false" ht="12.75" hidden="false" customHeight="false" outlineLevel="0" collapsed="false">
      <c r="A693" s="136"/>
      <c r="B693" s="137"/>
      <c r="C693" s="137"/>
      <c r="D693" s="137"/>
      <c r="E693" s="137"/>
      <c r="F693" s="137"/>
      <c r="G693" s="137"/>
    </row>
    <row r="694" customFormat="false" ht="12.75" hidden="false" customHeight="false" outlineLevel="0" collapsed="false">
      <c r="A694" s="136"/>
      <c r="B694" s="137"/>
      <c r="C694" s="137"/>
      <c r="D694" s="137"/>
      <c r="E694" s="137"/>
      <c r="F694" s="137"/>
      <c r="G694" s="137"/>
    </row>
    <row r="695" customFormat="false" ht="12.75" hidden="false" customHeight="false" outlineLevel="0" collapsed="false">
      <c r="A695" s="136"/>
      <c r="B695" s="137"/>
      <c r="C695" s="137"/>
      <c r="D695" s="137"/>
      <c r="E695" s="137"/>
      <c r="F695" s="137"/>
      <c r="G695" s="137"/>
    </row>
    <row r="696" customFormat="false" ht="12.75" hidden="false" customHeight="false" outlineLevel="0" collapsed="false">
      <c r="A696" s="136"/>
      <c r="B696" s="137"/>
      <c r="C696" s="137"/>
      <c r="D696" s="137"/>
      <c r="E696" s="137"/>
      <c r="F696" s="137"/>
      <c r="G696" s="137"/>
    </row>
    <row r="697" customFormat="false" ht="12.75" hidden="false" customHeight="false" outlineLevel="0" collapsed="false">
      <c r="A697" s="136"/>
      <c r="B697" s="137"/>
      <c r="C697" s="137"/>
      <c r="D697" s="137"/>
      <c r="E697" s="137"/>
      <c r="F697" s="137"/>
      <c r="G697" s="137"/>
    </row>
    <row r="698" customFormat="false" ht="12.75" hidden="false" customHeight="false" outlineLevel="0" collapsed="false">
      <c r="A698" s="136"/>
      <c r="B698" s="137"/>
      <c r="C698" s="137"/>
      <c r="D698" s="137"/>
      <c r="E698" s="137"/>
      <c r="F698" s="137"/>
      <c r="G698" s="137"/>
    </row>
    <row r="699" customFormat="false" ht="12.75" hidden="false" customHeight="false" outlineLevel="0" collapsed="false">
      <c r="A699" s="136"/>
      <c r="B699" s="137"/>
      <c r="C699" s="137"/>
      <c r="D699" s="137"/>
      <c r="E699" s="137"/>
      <c r="F699" s="137"/>
      <c r="G699" s="137"/>
    </row>
    <row r="700" customFormat="false" ht="12.75" hidden="false" customHeight="false" outlineLevel="0" collapsed="false">
      <c r="A700" s="136"/>
      <c r="B700" s="137"/>
      <c r="C700" s="137"/>
      <c r="D700" s="137"/>
      <c r="E700" s="137"/>
      <c r="F700" s="137"/>
      <c r="G700" s="137"/>
    </row>
    <row r="701" customFormat="false" ht="12.75" hidden="false" customHeight="false" outlineLevel="0" collapsed="false">
      <c r="A701" s="136"/>
      <c r="B701" s="137"/>
      <c r="C701" s="137"/>
      <c r="D701" s="137"/>
      <c r="E701" s="137"/>
      <c r="F701" s="137"/>
      <c r="G701" s="137"/>
    </row>
    <row r="702" customFormat="false" ht="12.75" hidden="false" customHeight="false" outlineLevel="0" collapsed="false">
      <c r="A702" s="136"/>
      <c r="B702" s="137"/>
      <c r="C702" s="137"/>
      <c r="D702" s="137"/>
      <c r="E702" s="137"/>
      <c r="F702" s="137"/>
      <c r="G702" s="137"/>
    </row>
    <row r="703" customFormat="false" ht="12.75" hidden="false" customHeight="false" outlineLevel="0" collapsed="false">
      <c r="A703" s="136"/>
      <c r="B703" s="137"/>
      <c r="C703" s="137"/>
      <c r="D703" s="137"/>
      <c r="E703" s="137"/>
      <c r="F703" s="137"/>
      <c r="G703" s="137"/>
    </row>
    <row r="704" customFormat="false" ht="12.75" hidden="false" customHeight="false" outlineLevel="0" collapsed="false">
      <c r="A704" s="136"/>
      <c r="B704" s="137"/>
      <c r="C704" s="137"/>
      <c r="D704" s="137"/>
      <c r="E704" s="137"/>
      <c r="F704" s="137"/>
      <c r="G704" s="137"/>
    </row>
    <row r="705" customFormat="false" ht="12.75" hidden="false" customHeight="false" outlineLevel="0" collapsed="false">
      <c r="A705" s="136"/>
      <c r="B705" s="137"/>
      <c r="C705" s="137"/>
      <c r="D705" s="137"/>
      <c r="E705" s="137"/>
      <c r="F705" s="137"/>
      <c r="G705" s="137"/>
    </row>
    <row r="706" customFormat="false" ht="12.75" hidden="false" customHeight="false" outlineLevel="0" collapsed="false">
      <c r="A706" s="136"/>
      <c r="B706" s="137"/>
      <c r="C706" s="137"/>
      <c r="D706" s="137"/>
      <c r="E706" s="137"/>
      <c r="F706" s="137"/>
      <c r="G706" s="137"/>
    </row>
    <row r="707" customFormat="false" ht="12.75" hidden="false" customHeight="false" outlineLevel="0" collapsed="false">
      <c r="A707" s="136"/>
      <c r="B707" s="137"/>
      <c r="C707" s="137"/>
      <c r="D707" s="137"/>
      <c r="E707" s="137"/>
      <c r="F707" s="137"/>
      <c r="G707" s="137"/>
    </row>
    <row r="708" customFormat="false" ht="12.75" hidden="false" customHeight="false" outlineLevel="0" collapsed="false">
      <c r="A708" s="136"/>
      <c r="B708" s="137"/>
      <c r="C708" s="137"/>
      <c r="D708" s="137"/>
      <c r="E708" s="137"/>
      <c r="F708" s="137"/>
      <c r="G708" s="137"/>
    </row>
    <row r="709" customFormat="false" ht="12.75" hidden="false" customHeight="false" outlineLevel="0" collapsed="false">
      <c r="A709" s="136"/>
      <c r="B709" s="137"/>
      <c r="C709" s="137"/>
      <c r="D709" s="137"/>
      <c r="E709" s="137"/>
      <c r="F709" s="137"/>
      <c r="G709" s="137"/>
    </row>
    <row r="710" customFormat="false" ht="12.75" hidden="false" customHeight="false" outlineLevel="0" collapsed="false">
      <c r="A710" s="136"/>
      <c r="B710" s="137"/>
      <c r="C710" s="137"/>
      <c r="D710" s="137"/>
      <c r="E710" s="137"/>
      <c r="F710" s="137"/>
      <c r="G710" s="137"/>
    </row>
    <row r="711" customFormat="false" ht="12.75" hidden="false" customHeight="false" outlineLevel="0" collapsed="false">
      <c r="A711" s="136"/>
      <c r="B711" s="137"/>
      <c r="C711" s="137"/>
      <c r="D711" s="137"/>
      <c r="E711" s="137"/>
      <c r="F711" s="137"/>
      <c r="G711" s="137"/>
    </row>
    <row r="712" customFormat="false" ht="12.75" hidden="false" customHeight="false" outlineLevel="0" collapsed="false">
      <c r="A712" s="136"/>
      <c r="B712" s="137"/>
      <c r="C712" s="137"/>
      <c r="D712" s="137"/>
      <c r="E712" s="137"/>
      <c r="F712" s="137"/>
      <c r="G712" s="137"/>
    </row>
    <row r="713" customFormat="false" ht="12.75" hidden="false" customHeight="false" outlineLevel="0" collapsed="false">
      <c r="A713" s="136"/>
      <c r="B713" s="137"/>
      <c r="C713" s="137"/>
      <c r="D713" s="137"/>
      <c r="E713" s="137"/>
      <c r="F713" s="137"/>
      <c r="G713" s="137"/>
    </row>
    <row r="714" customFormat="false" ht="12.75" hidden="false" customHeight="false" outlineLevel="0" collapsed="false">
      <c r="A714" s="136"/>
      <c r="B714" s="137"/>
      <c r="C714" s="137"/>
      <c r="D714" s="137"/>
      <c r="E714" s="137"/>
      <c r="F714" s="137"/>
      <c r="G714" s="137"/>
    </row>
    <row r="715" customFormat="false" ht="12.75" hidden="false" customHeight="false" outlineLevel="0" collapsed="false">
      <c r="A715" s="136"/>
      <c r="B715" s="137"/>
      <c r="C715" s="137"/>
      <c r="D715" s="137"/>
      <c r="E715" s="137"/>
      <c r="F715" s="137"/>
      <c r="G715" s="137"/>
    </row>
    <row r="716" customFormat="false" ht="12.75" hidden="false" customHeight="false" outlineLevel="0" collapsed="false">
      <c r="A716" s="136"/>
      <c r="B716" s="137"/>
      <c r="C716" s="137"/>
      <c r="D716" s="137"/>
      <c r="E716" s="137"/>
      <c r="F716" s="137"/>
      <c r="G716" s="137"/>
    </row>
    <row r="717" customFormat="false" ht="12.75" hidden="false" customHeight="false" outlineLevel="0" collapsed="false">
      <c r="A717" s="136"/>
      <c r="B717" s="137"/>
      <c r="C717" s="137"/>
      <c r="D717" s="137"/>
      <c r="E717" s="137"/>
      <c r="F717" s="137"/>
      <c r="G717" s="137"/>
    </row>
    <row r="718" customFormat="false" ht="12.75" hidden="false" customHeight="false" outlineLevel="0" collapsed="false">
      <c r="A718" s="136"/>
      <c r="B718" s="137"/>
      <c r="C718" s="137"/>
      <c r="D718" s="137"/>
      <c r="E718" s="137"/>
      <c r="F718" s="137"/>
      <c r="G718" s="137"/>
    </row>
    <row r="719" customFormat="false" ht="12.75" hidden="false" customHeight="false" outlineLevel="0" collapsed="false">
      <c r="A719" s="136"/>
      <c r="B719" s="137"/>
      <c r="C719" s="137"/>
      <c r="D719" s="137"/>
      <c r="E719" s="137"/>
      <c r="F719" s="137"/>
      <c r="G719" s="137"/>
    </row>
    <row r="720" customFormat="false" ht="12.75" hidden="false" customHeight="false" outlineLevel="0" collapsed="false">
      <c r="A720" s="136"/>
      <c r="B720" s="137"/>
      <c r="C720" s="137"/>
      <c r="D720" s="137"/>
      <c r="E720" s="137"/>
      <c r="F720" s="137"/>
      <c r="G720" s="137"/>
    </row>
    <row r="721" customFormat="false" ht="12.75" hidden="false" customHeight="false" outlineLevel="0" collapsed="false">
      <c r="A721" s="136"/>
      <c r="B721" s="137"/>
      <c r="C721" s="137"/>
      <c r="D721" s="137"/>
      <c r="E721" s="137"/>
      <c r="F721" s="137"/>
      <c r="G721" s="137"/>
    </row>
    <row r="722" customFormat="false" ht="12.75" hidden="false" customHeight="false" outlineLevel="0" collapsed="false">
      <c r="A722" s="136"/>
      <c r="B722" s="137"/>
      <c r="C722" s="137"/>
      <c r="D722" s="137"/>
      <c r="E722" s="137"/>
      <c r="F722" s="137"/>
      <c r="G722" s="137"/>
    </row>
    <row r="723" customFormat="false" ht="12.75" hidden="false" customHeight="false" outlineLevel="0" collapsed="false">
      <c r="A723" s="136"/>
      <c r="B723" s="137"/>
      <c r="C723" s="137"/>
      <c r="D723" s="137"/>
      <c r="E723" s="137"/>
      <c r="F723" s="137"/>
      <c r="G723" s="137"/>
    </row>
    <row r="724" customFormat="false" ht="12.75" hidden="false" customHeight="false" outlineLevel="0" collapsed="false">
      <c r="A724" s="136"/>
      <c r="B724" s="137"/>
      <c r="C724" s="137"/>
      <c r="D724" s="137"/>
      <c r="E724" s="137"/>
      <c r="F724" s="137"/>
      <c r="G724" s="137"/>
    </row>
    <row r="725" customFormat="false" ht="12.75" hidden="false" customHeight="false" outlineLevel="0" collapsed="false">
      <c r="A725" s="136"/>
      <c r="B725" s="137"/>
      <c r="C725" s="137"/>
      <c r="D725" s="137"/>
      <c r="E725" s="137"/>
      <c r="F725" s="137"/>
      <c r="G725" s="137"/>
    </row>
    <row r="726" customFormat="false" ht="12.75" hidden="false" customHeight="false" outlineLevel="0" collapsed="false">
      <c r="A726" s="136"/>
      <c r="B726" s="137"/>
      <c r="C726" s="137"/>
      <c r="D726" s="137"/>
      <c r="E726" s="137"/>
      <c r="F726" s="137"/>
      <c r="G726" s="137"/>
    </row>
    <row r="727" customFormat="false" ht="12.75" hidden="false" customHeight="false" outlineLevel="0" collapsed="false">
      <c r="A727" s="136"/>
      <c r="B727" s="137"/>
      <c r="C727" s="137"/>
      <c r="D727" s="137"/>
      <c r="E727" s="137"/>
      <c r="F727" s="137"/>
      <c r="G727" s="137"/>
    </row>
    <row r="728" customFormat="false" ht="12.75" hidden="false" customHeight="false" outlineLevel="0" collapsed="false">
      <c r="A728" s="136"/>
      <c r="B728" s="137"/>
      <c r="C728" s="137"/>
      <c r="D728" s="137"/>
      <c r="E728" s="137"/>
      <c r="F728" s="137"/>
      <c r="G728" s="137"/>
    </row>
    <row r="729" customFormat="false" ht="12.75" hidden="false" customHeight="false" outlineLevel="0" collapsed="false">
      <c r="A729" s="136"/>
      <c r="B729" s="137"/>
      <c r="C729" s="137"/>
      <c r="D729" s="137"/>
      <c r="E729" s="137"/>
      <c r="F729" s="137"/>
      <c r="G729" s="137"/>
    </row>
    <row r="730" customFormat="false" ht="12.75" hidden="false" customHeight="false" outlineLevel="0" collapsed="false">
      <c r="A730" s="136"/>
      <c r="B730" s="137"/>
      <c r="C730" s="137"/>
      <c r="D730" s="137"/>
      <c r="E730" s="137"/>
      <c r="F730" s="137"/>
      <c r="G730" s="137"/>
    </row>
    <row r="731" customFormat="false" ht="12.75" hidden="false" customHeight="false" outlineLevel="0" collapsed="false">
      <c r="A731" s="136"/>
      <c r="B731" s="137"/>
      <c r="C731" s="137"/>
      <c r="D731" s="137"/>
      <c r="E731" s="137"/>
      <c r="F731" s="137"/>
      <c r="G731" s="137"/>
    </row>
    <row r="732" customFormat="false" ht="12.75" hidden="false" customHeight="false" outlineLevel="0" collapsed="false">
      <c r="A732" s="136"/>
      <c r="B732" s="137"/>
      <c r="C732" s="137"/>
      <c r="D732" s="137"/>
      <c r="E732" s="137"/>
      <c r="F732" s="137"/>
      <c r="G732" s="137"/>
    </row>
    <row r="733" customFormat="false" ht="12.75" hidden="false" customHeight="false" outlineLevel="0" collapsed="false">
      <c r="A733" s="136"/>
      <c r="B733" s="137"/>
      <c r="C733" s="137"/>
      <c r="D733" s="137"/>
      <c r="E733" s="137"/>
      <c r="F733" s="137"/>
      <c r="G733" s="137"/>
    </row>
    <row r="734" customFormat="false" ht="12.75" hidden="false" customHeight="false" outlineLevel="0" collapsed="false">
      <c r="A734" s="136"/>
      <c r="B734" s="137"/>
      <c r="C734" s="137"/>
      <c r="D734" s="137"/>
      <c r="E734" s="137"/>
      <c r="F734" s="137"/>
      <c r="G734" s="137"/>
    </row>
    <row r="735" customFormat="false" ht="12.75" hidden="false" customHeight="false" outlineLevel="0" collapsed="false">
      <c r="A735" s="136"/>
      <c r="B735" s="137"/>
      <c r="C735" s="137"/>
      <c r="D735" s="137"/>
      <c r="E735" s="137"/>
      <c r="F735" s="137"/>
      <c r="G735" s="137"/>
    </row>
    <row r="736" customFormat="false" ht="12.75" hidden="false" customHeight="false" outlineLevel="0" collapsed="false">
      <c r="A736" s="136"/>
      <c r="B736" s="137"/>
      <c r="C736" s="137"/>
      <c r="D736" s="137"/>
      <c r="E736" s="137"/>
      <c r="F736" s="137"/>
      <c r="G736" s="137"/>
    </row>
    <row r="737" customFormat="false" ht="12.75" hidden="false" customHeight="false" outlineLevel="0" collapsed="false">
      <c r="A737" s="136"/>
      <c r="B737" s="137"/>
      <c r="C737" s="137"/>
      <c r="D737" s="137"/>
      <c r="E737" s="137"/>
      <c r="F737" s="137"/>
      <c r="G737" s="137"/>
    </row>
    <row r="738" customFormat="false" ht="12.75" hidden="false" customHeight="false" outlineLevel="0" collapsed="false">
      <c r="A738" s="136"/>
      <c r="B738" s="137"/>
      <c r="C738" s="137"/>
      <c r="D738" s="137"/>
      <c r="E738" s="137"/>
      <c r="F738" s="137"/>
      <c r="G738" s="137"/>
    </row>
    <row r="739" customFormat="false" ht="12.75" hidden="false" customHeight="false" outlineLevel="0" collapsed="false">
      <c r="A739" s="136"/>
      <c r="B739" s="137"/>
      <c r="C739" s="137"/>
      <c r="D739" s="137"/>
      <c r="E739" s="137"/>
      <c r="F739" s="137"/>
      <c r="G739" s="137"/>
    </row>
    <row r="740" customFormat="false" ht="12.75" hidden="false" customHeight="false" outlineLevel="0" collapsed="false">
      <c r="A740" s="136"/>
      <c r="B740" s="137"/>
      <c r="C740" s="137"/>
      <c r="D740" s="137"/>
      <c r="E740" s="137"/>
      <c r="F740" s="137"/>
      <c r="G740" s="137"/>
    </row>
    <row r="741" customFormat="false" ht="12.75" hidden="false" customHeight="false" outlineLevel="0" collapsed="false">
      <c r="A741" s="136"/>
      <c r="B741" s="137"/>
      <c r="C741" s="137"/>
      <c r="D741" s="137"/>
      <c r="E741" s="137"/>
      <c r="F741" s="137"/>
      <c r="G741" s="137"/>
    </row>
    <row r="742" customFormat="false" ht="12.75" hidden="false" customHeight="false" outlineLevel="0" collapsed="false">
      <c r="A742" s="136"/>
      <c r="B742" s="137"/>
      <c r="C742" s="137"/>
      <c r="D742" s="137"/>
      <c r="E742" s="137"/>
      <c r="F742" s="137"/>
      <c r="G742" s="137"/>
    </row>
    <row r="743" customFormat="false" ht="12.75" hidden="false" customHeight="false" outlineLevel="0" collapsed="false">
      <c r="A743" s="136"/>
      <c r="B743" s="137"/>
      <c r="C743" s="137"/>
      <c r="D743" s="137"/>
      <c r="E743" s="137"/>
      <c r="F743" s="137"/>
      <c r="G743" s="137"/>
    </row>
    <row r="744" customFormat="false" ht="12.75" hidden="false" customHeight="false" outlineLevel="0" collapsed="false">
      <c r="A744" s="136"/>
      <c r="B744" s="137"/>
      <c r="C744" s="137"/>
      <c r="D744" s="137"/>
      <c r="E744" s="137"/>
      <c r="F744" s="137"/>
      <c r="G744" s="137"/>
    </row>
    <row r="745" customFormat="false" ht="12.75" hidden="false" customHeight="false" outlineLevel="0" collapsed="false">
      <c r="A745" s="136"/>
      <c r="B745" s="137"/>
      <c r="C745" s="137"/>
      <c r="D745" s="137"/>
      <c r="E745" s="137"/>
      <c r="F745" s="137"/>
      <c r="G745" s="137"/>
    </row>
    <row r="746" customFormat="false" ht="12.75" hidden="false" customHeight="false" outlineLevel="0" collapsed="false">
      <c r="A746" s="136"/>
      <c r="B746" s="137"/>
      <c r="C746" s="137"/>
      <c r="D746" s="137"/>
      <c r="E746" s="137"/>
      <c r="F746" s="137"/>
      <c r="G746" s="137"/>
    </row>
    <row r="747" customFormat="false" ht="12.75" hidden="false" customHeight="false" outlineLevel="0" collapsed="false">
      <c r="A747" s="136"/>
      <c r="B747" s="137"/>
      <c r="C747" s="137"/>
      <c r="D747" s="137"/>
      <c r="E747" s="137"/>
      <c r="F747" s="137"/>
      <c r="G747" s="137"/>
    </row>
    <row r="748" customFormat="false" ht="12.75" hidden="false" customHeight="false" outlineLevel="0" collapsed="false">
      <c r="A748" s="136"/>
      <c r="B748" s="137"/>
      <c r="C748" s="137"/>
      <c r="D748" s="137"/>
      <c r="E748" s="137"/>
      <c r="F748" s="137"/>
      <c r="G748" s="137"/>
    </row>
    <row r="749" customFormat="false" ht="12.75" hidden="false" customHeight="false" outlineLevel="0" collapsed="false">
      <c r="A749" s="136"/>
      <c r="B749" s="137"/>
      <c r="C749" s="137"/>
      <c r="D749" s="137"/>
      <c r="E749" s="137"/>
      <c r="F749" s="137"/>
      <c r="G749" s="137"/>
    </row>
    <row r="750" customFormat="false" ht="12.75" hidden="false" customHeight="false" outlineLevel="0" collapsed="false">
      <c r="A750" s="136"/>
      <c r="B750" s="137"/>
      <c r="C750" s="137"/>
      <c r="D750" s="137"/>
      <c r="E750" s="137"/>
      <c r="F750" s="137"/>
      <c r="G750" s="137"/>
    </row>
    <row r="751" customFormat="false" ht="12.75" hidden="false" customHeight="false" outlineLevel="0" collapsed="false">
      <c r="A751" s="136"/>
      <c r="B751" s="137"/>
      <c r="C751" s="137"/>
      <c r="D751" s="137"/>
      <c r="E751" s="137"/>
      <c r="F751" s="137"/>
      <c r="G751" s="137"/>
    </row>
    <row r="752" customFormat="false" ht="12.75" hidden="false" customHeight="false" outlineLevel="0" collapsed="false">
      <c r="A752" s="136"/>
      <c r="B752" s="137"/>
      <c r="C752" s="137"/>
      <c r="D752" s="137"/>
      <c r="E752" s="137"/>
      <c r="F752" s="137"/>
      <c r="G752" s="137"/>
    </row>
    <row r="753" customFormat="false" ht="12.75" hidden="false" customHeight="false" outlineLevel="0" collapsed="false">
      <c r="A753" s="136"/>
      <c r="B753" s="137"/>
      <c r="C753" s="137"/>
      <c r="D753" s="137"/>
      <c r="E753" s="137"/>
      <c r="F753" s="137"/>
      <c r="G753" s="137"/>
    </row>
    <row r="754" customFormat="false" ht="12.75" hidden="false" customHeight="false" outlineLevel="0" collapsed="false">
      <c r="A754" s="136"/>
      <c r="B754" s="137"/>
      <c r="C754" s="137"/>
      <c r="D754" s="137"/>
      <c r="E754" s="137"/>
      <c r="F754" s="137"/>
      <c r="G754" s="137"/>
    </row>
    <row r="755" customFormat="false" ht="12.75" hidden="false" customHeight="false" outlineLevel="0" collapsed="false">
      <c r="A755" s="136"/>
      <c r="B755" s="137"/>
      <c r="C755" s="137"/>
      <c r="D755" s="137"/>
      <c r="E755" s="137"/>
      <c r="F755" s="137"/>
      <c r="G755" s="137"/>
    </row>
    <row r="756" customFormat="false" ht="12.75" hidden="false" customHeight="false" outlineLevel="0" collapsed="false">
      <c r="A756" s="136"/>
      <c r="B756" s="137"/>
      <c r="C756" s="137"/>
      <c r="D756" s="137"/>
      <c r="E756" s="137"/>
      <c r="F756" s="137"/>
      <c r="G756" s="137"/>
    </row>
    <row r="757" customFormat="false" ht="12.75" hidden="false" customHeight="false" outlineLevel="0" collapsed="false">
      <c r="A757" s="136"/>
      <c r="B757" s="137"/>
      <c r="C757" s="137"/>
      <c r="D757" s="137"/>
      <c r="E757" s="137"/>
      <c r="F757" s="137"/>
      <c r="G757" s="137"/>
    </row>
    <row r="758" customFormat="false" ht="12.75" hidden="false" customHeight="false" outlineLevel="0" collapsed="false">
      <c r="A758" s="136"/>
      <c r="B758" s="137"/>
      <c r="C758" s="137"/>
      <c r="D758" s="137"/>
      <c r="E758" s="137"/>
      <c r="F758" s="137"/>
      <c r="G758" s="137"/>
    </row>
    <row r="759" customFormat="false" ht="12.75" hidden="false" customHeight="false" outlineLevel="0" collapsed="false">
      <c r="A759" s="136"/>
      <c r="B759" s="137"/>
      <c r="C759" s="137"/>
      <c r="D759" s="137"/>
      <c r="E759" s="137"/>
      <c r="F759" s="137"/>
      <c r="G759" s="137"/>
    </row>
    <row r="760" customFormat="false" ht="12.75" hidden="false" customHeight="false" outlineLevel="0" collapsed="false">
      <c r="A760" s="136"/>
      <c r="B760" s="137"/>
      <c r="C760" s="137"/>
      <c r="D760" s="137"/>
      <c r="E760" s="137"/>
      <c r="F760" s="137"/>
      <c r="G760" s="137"/>
    </row>
    <row r="761" customFormat="false" ht="12.75" hidden="false" customHeight="false" outlineLevel="0" collapsed="false">
      <c r="A761" s="136"/>
      <c r="B761" s="137"/>
      <c r="C761" s="137"/>
      <c r="D761" s="137"/>
      <c r="E761" s="137"/>
      <c r="F761" s="137"/>
      <c r="G761" s="137"/>
    </row>
    <row r="762" customFormat="false" ht="12.75" hidden="false" customHeight="false" outlineLevel="0" collapsed="false">
      <c r="A762" s="136"/>
      <c r="B762" s="137"/>
      <c r="C762" s="137"/>
      <c r="D762" s="137"/>
      <c r="E762" s="137"/>
      <c r="F762" s="137"/>
      <c r="G762" s="137"/>
    </row>
    <row r="763" customFormat="false" ht="12.75" hidden="false" customHeight="false" outlineLevel="0" collapsed="false">
      <c r="A763" s="136"/>
      <c r="B763" s="137"/>
      <c r="C763" s="137"/>
      <c r="D763" s="137"/>
      <c r="E763" s="137"/>
      <c r="F763" s="137"/>
      <c r="G763" s="137"/>
    </row>
    <row r="764" customFormat="false" ht="12.75" hidden="false" customHeight="false" outlineLevel="0" collapsed="false">
      <c r="A764" s="136"/>
      <c r="B764" s="137"/>
      <c r="C764" s="137"/>
      <c r="D764" s="137"/>
      <c r="E764" s="137"/>
      <c r="F764" s="137"/>
      <c r="G764" s="137"/>
    </row>
    <row r="765" customFormat="false" ht="12.75" hidden="false" customHeight="false" outlineLevel="0" collapsed="false">
      <c r="A765" s="136"/>
      <c r="B765" s="137"/>
      <c r="C765" s="137"/>
      <c r="D765" s="137"/>
      <c r="E765" s="137"/>
      <c r="F765" s="137"/>
      <c r="G765" s="137"/>
    </row>
    <row r="766" customFormat="false" ht="12.75" hidden="false" customHeight="false" outlineLevel="0" collapsed="false">
      <c r="A766" s="136"/>
      <c r="B766" s="137"/>
      <c r="C766" s="137"/>
      <c r="D766" s="137"/>
      <c r="E766" s="137"/>
      <c r="F766" s="137"/>
      <c r="G766" s="137"/>
    </row>
    <row r="767" customFormat="false" ht="12.75" hidden="false" customHeight="false" outlineLevel="0" collapsed="false">
      <c r="A767" s="136"/>
      <c r="B767" s="137"/>
      <c r="C767" s="137"/>
      <c r="D767" s="137"/>
      <c r="E767" s="137"/>
      <c r="F767" s="137"/>
      <c r="G767" s="137"/>
    </row>
    <row r="768" customFormat="false" ht="12.75" hidden="false" customHeight="false" outlineLevel="0" collapsed="false">
      <c r="A768" s="136"/>
      <c r="B768" s="137"/>
      <c r="C768" s="137"/>
      <c r="D768" s="137"/>
      <c r="E768" s="137"/>
      <c r="F768" s="137"/>
      <c r="G768" s="137"/>
    </row>
    <row r="769" customFormat="false" ht="12.75" hidden="false" customHeight="false" outlineLevel="0" collapsed="false">
      <c r="A769" s="136"/>
      <c r="B769" s="137"/>
      <c r="C769" s="137"/>
      <c r="D769" s="137"/>
      <c r="E769" s="137"/>
      <c r="F769" s="137"/>
      <c r="G769" s="137"/>
    </row>
    <row r="770" customFormat="false" ht="12.75" hidden="false" customHeight="false" outlineLevel="0" collapsed="false">
      <c r="A770" s="136"/>
      <c r="B770" s="137"/>
      <c r="C770" s="137"/>
      <c r="D770" s="137"/>
      <c r="E770" s="137"/>
      <c r="F770" s="137"/>
      <c r="G770" s="137"/>
    </row>
    <row r="771" customFormat="false" ht="12.75" hidden="false" customHeight="false" outlineLevel="0" collapsed="false">
      <c r="A771" s="136"/>
      <c r="B771" s="137"/>
      <c r="C771" s="137"/>
      <c r="D771" s="137"/>
      <c r="E771" s="137"/>
      <c r="F771" s="137"/>
      <c r="G771" s="137"/>
    </row>
    <row r="772" customFormat="false" ht="12.75" hidden="false" customHeight="false" outlineLevel="0" collapsed="false">
      <c r="A772" s="136"/>
      <c r="B772" s="137"/>
      <c r="C772" s="137"/>
      <c r="D772" s="137"/>
      <c r="E772" s="137"/>
      <c r="F772" s="137"/>
      <c r="G772" s="137"/>
    </row>
    <row r="773" customFormat="false" ht="12.75" hidden="false" customHeight="false" outlineLevel="0" collapsed="false">
      <c r="A773" s="136"/>
      <c r="B773" s="137"/>
      <c r="C773" s="137"/>
      <c r="D773" s="137"/>
      <c r="E773" s="137"/>
      <c r="F773" s="137"/>
      <c r="G773" s="137"/>
    </row>
    <row r="774" customFormat="false" ht="12.75" hidden="false" customHeight="false" outlineLevel="0" collapsed="false">
      <c r="A774" s="136"/>
      <c r="B774" s="137"/>
      <c r="C774" s="137"/>
      <c r="D774" s="137"/>
      <c r="E774" s="137"/>
      <c r="F774" s="137"/>
      <c r="G774" s="137"/>
    </row>
    <row r="775" customFormat="false" ht="12.75" hidden="false" customHeight="false" outlineLevel="0" collapsed="false">
      <c r="A775" s="136"/>
      <c r="B775" s="137"/>
      <c r="C775" s="137"/>
      <c r="D775" s="137"/>
      <c r="E775" s="137"/>
      <c r="F775" s="137"/>
      <c r="G775" s="137"/>
    </row>
    <row r="776" customFormat="false" ht="12.75" hidden="false" customHeight="false" outlineLevel="0" collapsed="false">
      <c r="A776" s="136"/>
      <c r="B776" s="137"/>
      <c r="C776" s="137"/>
      <c r="D776" s="137"/>
      <c r="E776" s="137"/>
      <c r="F776" s="137"/>
      <c r="G776" s="137"/>
    </row>
    <row r="777" customFormat="false" ht="12.75" hidden="false" customHeight="false" outlineLevel="0" collapsed="false">
      <c r="A777" s="136"/>
      <c r="B777" s="137"/>
      <c r="C777" s="137"/>
      <c r="D777" s="137"/>
      <c r="E777" s="137"/>
      <c r="F777" s="137"/>
      <c r="G777" s="137"/>
    </row>
    <row r="778" customFormat="false" ht="12.75" hidden="false" customHeight="false" outlineLevel="0" collapsed="false">
      <c r="A778" s="136"/>
      <c r="B778" s="137"/>
      <c r="C778" s="137"/>
      <c r="D778" s="137"/>
      <c r="E778" s="137"/>
      <c r="F778" s="137"/>
      <c r="G778" s="137"/>
    </row>
    <row r="779" customFormat="false" ht="12.75" hidden="false" customHeight="false" outlineLevel="0" collapsed="false">
      <c r="A779" s="136"/>
      <c r="B779" s="137"/>
      <c r="C779" s="137"/>
      <c r="D779" s="137"/>
      <c r="E779" s="137"/>
      <c r="F779" s="137"/>
      <c r="G779" s="137"/>
    </row>
    <row r="780" customFormat="false" ht="12.75" hidden="false" customHeight="false" outlineLevel="0" collapsed="false">
      <c r="A780" s="136"/>
      <c r="B780" s="137"/>
      <c r="C780" s="137"/>
      <c r="D780" s="137"/>
      <c r="E780" s="137"/>
      <c r="F780" s="137"/>
      <c r="G780" s="137"/>
    </row>
    <row r="781" customFormat="false" ht="12.75" hidden="false" customHeight="false" outlineLevel="0" collapsed="false">
      <c r="A781" s="136"/>
      <c r="B781" s="137"/>
      <c r="C781" s="137"/>
      <c r="D781" s="137"/>
      <c r="E781" s="137"/>
      <c r="F781" s="137"/>
      <c r="G781" s="137"/>
    </row>
    <row r="782" customFormat="false" ht="12.75" hidden="false" customHeight="false" outlineLevel="0" collapsed="false">
      <c r="A782" s="136"/>
      <c r="B782" s="137"/>
      <c r="C782" s="137"/>
      <c r="D782" s="137"/>
      <c r="E782" s="137"/>
      <c r="F782" s="137"/>
      <c r="G782" s="137"/>
    </row>
    <row r="783" customFormat="false" ht="12.75" hidden="false" customHeight="false" outlineLevel="0" collapsed="false">
      <c r="A783" s="136"/>
      <c r="B783" s="137"/>
      <c r="C783" s="137"/>
      <c r="D783" s="137"/>
      <c r="E783" s="137"/>
      <c r="F783" s="137"/>
      <c r="G783" s="137"/>
    </row>
    <row r="784" customFormat="false" ht="12.75" hidden="false" customHeight="false" outlineLevel="0" collapsed="false">
      <c r="A784" s="136"/>
      <c r="B784" s="137"/>
      <c r="C784" s="137"/>
      <c r="D784" s="137"/>
      <c r="E784" s="137"/>
      <c r="F784" s="137"/>
      <c r="G784" s="137"/>
    </row>
    <row r="785" customFormat="false" ht="12.75" hidden="false" customHeight="false" outlineLevel="0" collapsed="false">
      <c r="A785" s="136"/>
      <c r="B785" s="137"/>
      <c r="C785" s="137"/>
      <c r="D785" s="137"/>
      <c r="E785" s="137"/>
      <c r="F785" s="137"/>
      <c r="G785" s="137"/>
    </row>
    <row r="786" customFormat="false" ht="12.75" hidden="false" customHeight="false" outlineLevel="0" collapsed="false">
      <c r="A786" s="136"/>
      <c r="B786" s="137"/>
      <c r="C786" s="137"/>
      <c r="D786" s="137"/>
      <c r="E786" s="137"/>
      <c r="F786" s="137"/>
      <c r="G786" s="137"/>
    </row>
    <row r="787" customFormat="false" ht="12.75" hidden="false" customHeight="false" outlineLevel="0" collapsed="false">
      <c r="A787" s="136"/>
      <c r="B787" s="137"/>
      <c r="C787" s="137"/>
      <c r="D787" s="137"/>
      <c r="E787" s="137"/>
      <c r="F787" s="137"/>
      <c r="G787" s="137"/>
    </row>
    <row r="788" customFormat="false" ht="12.75" hidden="false" customHeight="false" outlineLevel="0" collapsed="false">
      <c r="A788" s="136"/>
      <c r="B788" s="137"/>
      <c r="C788" s="137"/>
      <c r="D788" s="137"/>
      <c r="E788" s="137"/>
      <c r="F788" s="137"/>
      <c r="G788" s="137"/>
    </row>
    <row r="789" customFormat="false" ht="12.75" hidden="false" customHeight="false" outlineLevel="0" collapsed="false">
      <c r="A789" s="136"/>
      <c r="B789" s="137"/>
      <c r="C789" s="137"/>
      <c r="D789" s="137"/>
      <c r="E789" s="137"/>
      <c r="F789" s="137"/>
      <c r="G789" s="137"/>
    </row>
    <row r="790" customFormat="false" ht="12.75" hidden="false" customHeight="false" outlineLevel="0" collapsed="false">
      <c r="A790" s="136"/>
      <c r="B790" s="137"/>
      <c r="C790" s="137"/>
      <c r="D790" s="137"/>
      <c r="E790" s="137"/>
      <c r="F790" s="137"/>
      <c r="G790" s="137"/>
    </row>
    <row r="791" customFormat="false" ht="12.75" hidden="false" customHeight="false" outlineLevel="0" collapsed="false">
      <c r="A791" s="136"/>
      <c r="B791" s="137"/>
      <c r="C791" s="137"/>
      <c r="D791" s="137"/>
      <c r="E791" s="137"/>
      <c r="F791" s="137"/>
      <c r="G791" s="137"/>
    </row>
    <row r="792" customFormat="false" ht="12.75" hidden="false" customHeight="false" outlineLevel="0" collapsed="false">
      <c r="A792" s="136"/>
      <c r="B792" s="137"/>
      <c r="C792" s="137"/>
      <c r="D792" s="137"/>
      <c r="E792" s="137"/>
      <c r="F792" s="137"/>
      <c r="G792" s="137"/>
    </row>
    <row r="793" customFormat="false" ht="12.75" hidden="false" customHeight="false" outlineLevel="0" collapsed="false">
      <c r="A793" s="136"/>
      <c r="B793" s="137"/>
      <c r="C793" s="137"/>
      <c r="D793" s="137"/>
      <c r="E793" s="137"/>
      <c r="F793" s="137"/>
      <c r="G793" s="137"/>
    </row>
    <row r="794" customFormat="false" ht="12.75" hidden="false" customHeight="false" outlineLevel="0" collapsed="false">
      <c r="A794" s="136"/>
      <c r="B794" s="137"/>
      <c r="C794" s="137"/>
      <c r="D794" s="137"/>
      <c r="E794" s="137"/>
      <c r="F794" s="137"/>
      <c r="G794" s="137"/>
    </row>
    <row r="795" customFormat="false" ht="12.75" hidden="false" customHeight="false" outlineLevel="0" collapsed="false">
      <c r="A795" s="136"/>
      <c r="B795" s="137"/>
      <c r="C795" s="137"/>
      <c r="D795" s="137"/>
      <c r="E795" s="137"/>
      <c r="F795" s="137"/>
      <c r="G795" s="137"/>
    </row>
    <row r="796" customFormat="false" ht="12.75" hidden="false" customHeight="false" outlineLevel="0" collapsed="false">
      <c r="A796" s="136"/>
      <c r="B796" s="137"/>
      <c r="C796" s="137"/>
      <c r="D796" s="137"/>
      <c r="E796" s="137"/>
      <c r="F796" s="137"/>
      <c r="G796" s="137"/>
    </row>
    <row r="797" customFormat="false" ht="12.75" hidden="false" customHeight="false" outlineLevel="0" collapsed="false">
      <c r="A797" s="136"/>
      <c r="B797" s="137"/>
      <c r="C797" s="137"/>
      <c r="D797" s="137"/>
      <c r="E797" s="137"/>
      <c r="F797" s="137"/>
      <c r="G797" s="137"/>
    </row>
    <row r="798" customFormat="false" ht="12.75" hidden="false" customHeight="false" outlineLevel="0" collapsed="false">
      <c r="A798" s="136"/>
      <c r="B798" s="137"/>
      <c r="C798" s="137"/>
      <c r="D798" s="137"/>
      <c r="E798" s="137"/>
      <c r="F798" s="137"/>
      <c r="G798" s="137"/>
    </row>
    <row r="799" customFormat="false" ht="12.75" hidden="false" customHeight="false" outlineLevel="0" collapsed="false">
      <c r="A799" s="136"/>
      <c r="B799" s="137"/>
      <c r="C799" s="137"/>
      <c r="D799" s="137"/>
      <c r="E799" s="137"/>
      <c r="F799" s="137"/>
      <c r="G799" s="137"/>
    </row>
    <row r="800" customFormat="false" ht="12.75" hidden="false" customHeight="false" outlineLevel="0" collapsed="false">
      <c r="A800" s="136"/>
      <c r="B800" s="137"/>
      <c r="C800" s="137"/>
      <c r="D800" s="137"/>
      <c r="E800" s="137"/>
      <c r="F800" s="137"/>
      <c r="G800" s="137"/>
    </row>
    <row r="801" customFormat="false" ht="12.75" hidden="false" customHeight="false" outlineLevel="0" collapsed="false">
      <c r="A801" s="136"/>
      <c r="B801" s="137"/>
      <c r="C801" s="137"/>
      <c r="D801" s="137"/>
      <c r="E801" s="137"/>
      <c r="F801" s="137"/>
      <c r="G801" s="137"/>
    </row>
    <row r="802" customFormat="false" ht="12.75" hidden="false" customHeight="false" outlineLevel="0" collapsed="false">
      <c r="A802" s="136"/>
      <c r="B802" s="137"/>
      <c r="C802" s="137"/>
      <c r="D802" s="137"/>
      <c r="E802" s="137"/>
      <c r="F802" s="137"/>
      <c r="G802" s="137"/>
    </row>
    <row r="803" customFormat="false" ht="12.75" hidden="false" customHeight="false" outlineLevel="0" collapsed="false">
      <c r="A803" s="136"/>
      <c r="B803" s="137"/>
      <c r="C803" s="137"/>
      <c r="D803" s="137"/>
      <c r="E803" s="137"/>
      <c r="F803" s="137"/>
      <c r="G803" s="137"/>
    </row>
    <row r="804" customFormat="false" ht="12.75" hidden="false" customHeight="false" outlineLevel="0" collapsed="false">
      <c r="A804" s="136"/>
      <c r="B804" s="137"/>
      <c r="C804" s="137"/>
      <c r="D804" s="137"/>
      <c r="E804" s="137"/>
      <c r="F804" s="137"/>
      <c r="G804" s="137"/>
    </row>
    <row r="805" customFormat="false" ht="12.75" hidden="false" customHeight="false" outlineLevel="0" collapsed="false">
      <c r="A805" s="136"/>
      <c r="B805" s="137"/>
      <c r="C805" s="137"/>
      <c r="D805" s="137"/>
      <c r="E805" s="137"/>
      <c r="F805" s="137"/>
      <c r="G805" s="137"/>
    </row>
    <row r="806" customFormat="false" ht="12.75" hidden="false" customHeight="false" outlineLevel="0" collapsed="false">
      <c r="A806" s="136"/>
      <c r="B806" s="137"/>
      <c r="C806" s="137"/>
      <c r="D806" s="137"/>
      <c r="E806" s="137"/>
      <c r="F806" s="137"/>
      <c r="G806" s="137"/>
    </row>
    <row r="807" customFormat="false" ht="12.75" hidden="false" customHeight="false" outlineLevel="0" collapsed="false">
      <c r="A807" s="136"/>
      <c r="B807" s="137"/>
      <c r="C807" s="137"/>
      <c r="D807" s="137"/>
      <c r="E807" s="137"/>
      <c r="F807" s="137"/>
      <c r="G807" s="137"/>
    </row>
    <row r="808" customFormat="false" ht="12.75" hidden="false" customHeight="false" outlineLevel="0" collapsed="false">
      <c r="A808" s="136"/>
      <c r="B808" s="137"/>
      <c r="C808" s="137"/>
      <c r="D808" s="137"/>
      <c r="E808" s="137"/>
      <c r="F808" s="137"/>
      <c r="G808" s="137"/>
    </row>
    <row r="809" customFormat="false" ht="12.75" hidden="false" customHeight="false" outlineLevel="0" collapsed="false">
      <c r="A809" s="136"/>
      <c r="B809" s="137"/>
      <c r="C809" s="137"/>
      <c r="D809" s="137"/>
      <c r="E809" s="137"/>
      <c r="F809" s="137"/>
      <c r="G809" s="137"/>
    </row>
    <row r="810" customFormat="false" ht="12.75" hidden="false" customHeight="false" outlineLevel="0" collapsed="false">
      <c r="A810" s="136"/>
      <c r="B810" s="137"/>
      <c r="C810" s="137"/>
      <c r="D810" s="137"/>
      <c r="E810" s="137"/>
      <c r="F810" s="137"/>
      <c r="G810" s="137"/>
    </row>
    <row r="811" customFormat="false" ht="12.75" hidden="false" customHeight="false" outlineLevel="0" collapsed="false">
      <c r="A811" s="136"/>
      <c r="B811" s="137"/>
      <c r="C811" s="137"/>
      <c r="D811" s="137"/>
      <c r="E811" s="137"/>
      <c r="F811" s="137"/>
      <c r="G811" s="137"/>
    </row>
    <row r="812" customFormat="false" ht="12.75" hidden="false" customHeight="false" outlineLevel="0" collapsed="false">
      <c r="A812" s="136"/>
      <c r="B812" s="137"/>
      <c r="C812" s="137"/>
      <c r="D812" s="137"/>
      <c r="E812" s="137"/>
      <c r="F812" s="137"/>
      <c r="G812" s="137"/>
    </row>
    <row r="813" customFormat="false" ht="12.75" hidden="false" customHeight="false" outlineLevel="0" collapsed="false">
      <c r="A813" s="136"/>
      <c r="B813" s="137"/>
      <c r="C813" s="137"/>
      <c r="D813" s="137"/>
      <c r="E813" s="137"/>
      <c r="F813" s="137"/>
      <c r="G813" s="137"/>
    </row>
    <row r="814" customFormat="false" ht="12.75" hidden="false" customHeight="false" outlineLevel="0" collapsed="false">
      <c r="A814" s="136"/>
      <c r="B814" s="137"/>
      <c r="C814" s="137"/>
      <c r="D814" s="137"/>
      <c r="E814" s="137"/>
      <c r="F814" s="137"/>
      <c r="G814" s="137"/>
    </row>
    <row r="815" customFormat="false" ht="12.75" hidden="false" customHeight="false" outlineLevel="0" collapsed="false">
      <c r="A815" s="136"/>
      <c r="B815" s="137"/>
      <c r="C815" s="137"/>
      <c r="D815" s="137"/>
      <c r="E815" s="137"/>
      <c r="F815" s="137"/>
      <c r="G815" s="137"/>
    </row>
    <row r="816" customFormat="false" ht="12.75" hidden="false" customHeight="false" outlineLevel="0" collapsed="false">
      <c r="A816" s="136"/>
      <c r="B816" s="137"/>
      <c r="C816" s="137"/>
      <c r="D816" s="137"/>
      <c r="E816" s="137"/>
      <c r="F816" s="137"/>
      <c r="G816" s="137"/>
    </row>
    <row r="817" customFormat="false" ht="12.75" hidden="false" customHeight="false" outlineLevel="0" collapsed="false">
      <c r="A817" s="136"/>
      <c r="B817" s="137"/>
      <c r="C817" s="137"/>
      <c r="D817" s="137"/>
      <c r="E817" s="137"/>
      <c r="F817" s="137"/>
      <c r="G817" s="137"/>
    </row>
    <row r="818" customFormat="false" ht="12.75" hidden="false" customHeight="false" outlineLevel="0" collapsed="false">
      <c r="A818" s="136"/>
      <c r="B818" s="137"/>
      <c r="C818" s="137"/>
      <c r="D818" s="137"/>
      <c r="E818" s="137"/>
      <c r="F818" s="137"/>
      <c r="G818" s="137"/>
    </row>
    <row r="819" customFormat="false" ht="12.75" hidden="false" customHeight="false" outlineLevel="0" collapsed="false">
      <c r="A819" s="136"/>
      <c r="B819" s="137"/>
      <c r="C819" s="137"/>
      <c r="D819" s="137"/>
      <c r="E819" s="137"/>
      <c r="F819" s="137"/>
      <c r="G819" s="137"/>
    </row>
    <row r="820" customFormat="false" ht="12.75" hidden="false" customHeight="false" outlineLevel="0" collapsed="false">
      <c r="A820" s="136"/>
      <c r="B820" s="137"/>
      <c r="C820" s="137"/>
      <c r="D820" s="137"/>
      <c r="E820" s="137"/>
      <c r="F820" s="137"/>
      <c r="G820" s="137"/>
    </row>
    <row r="821" customFormat="false" ht="12.75" hidden="false" customHeight="false" outlineLevel="0" collapsed="false">
      <c r="A821" s="136"/>
      <c r="B821" s="137"/>
      <c r="C821" s="137"/>
      <c r="D821" s="137"/>
      <c r="E821" s="137"/>
      <c r="F821" s="137"/>
      <c r="G821" s="137"/>
    </row>
    <row r="822" customFormat="false" ht="12.75" hidden="false" customHeight="false" outlineLevel="0" collapsed="false">
      <c r="A822" s="136"/>
      <c r="B822" s="137"/>
      <c r="C822" s="137"/>
      <c r="D822" s="137"/>
      <c r="E822" s="137"/>
      <c r="F822" s="137"/>
      <c r="G822" s="137"/>
    </row>
    <row r="823" customFormat="false" ht="12.75" hidden="false" customHeight="false" outlineLevel="0" collapsed="false">
      <c r="A823" s="136"/>
      <c r="B823" s="137"/>
      <c r="C823" s="137"/>
      <c r="D823" s="137"/>
      <c r="E823" s="137"/>
      <c r="F823" s="137"/>
      <c r="G823" s="137"/>
    </row>
    <row r="824" customFormat="false" ht="12.75" hidden="false" customHeight="false" outlineLevel="0" collapsed="false">
      <c r="A824" s="136"/>
      <c r="B824" s="137"/>
      <c r="C824" s="137"/>
      <c r="D824" s="137"/>
      <c r="E824" s="137"/>
      <c r="F824" s="137"/>
      <c r="G824" s="137"/>
    </row>
    <row r="825" customFormat="false" ht="12.75" hidden="false" customHeight="false" outlineLevel="0" collapsed="false">
      <c r="A825" s="136"/>
      <c r="B825" s="137"/>
      <c r="C825" s="137"/>
      <c r="D825" s="137"/>
      <c r="E825" s="137"/>
      <c r="F825" s="137"/>
      <c r="G825" s="137"/>
    </row>
    <row r="826" customFormat="false" ht="12.75" hidden="false" customHeight="false" outlineLevel="0" collapsed="false">
      <c r="A826" s="136"/>
      <c r="B826" s="137"/>
      <c r="C826" s="137"/>
      <c r="D826" s="137"/>
      <c r="E826" s="137"/>
      <c r="F826" s="137"/>
      <c r="G826" s="137"/>
    </row>
    <row r="827" customFormat="false" ht="12.75" hidden="false" customHeight="false" outlineLevel="0" collapsed="false">
      <c r="A827" s="136"/>
      <c r="B827" s="137"/>
      <c r="C827" s="137"/>
      <c r="D827" s="137"/>
      <c r="E827" s="137"/>
      <c r="F827" s="137"/>
      <c r="G827" s="137"/>
    </row>
    <row r="828" customFormat="false" ht="12.75" hidden="false" customHeight="false" outlineLevel="0" collapsed="false">
      <c r="A828" s="136"/>
      <c r="B828" s="137"/>
      <c r="C828" s="137"/>
      <c r="D828" s="137"/>
      <c r="E828" s="137"/>
      <c r="F828" s="137"/>
      <c r="G828" s="137"/>
    </row>
    <row r="829" customFormat="false" ht="12.75" hidden="false" customHeight="false" outlineLevel="0" collapsed="false">
      <c r="A829" s="136"/>
      <c r="B829" s="137"/>
      <c r="C829" s="137"/>
      <c r="D829" s="137"/>
      <c r="E829" s="137"/>
      <c r="F829" s="137"/>
      <c r="G829" s="137"/>
    </row>
    <row r="830" customFormat="false" ht="12.75" hidden="false" customHeight="false" outlineLevel="0" collapsed="false">
      <c r="A830" s="136"/>
      <c r="B830" s="137"/>
      <c r="C830" s="137"/>
      <c r="D830" s="137"/>
      <c r="E830" s="137"/>
      <c r="F830" s="137"/>
      <c r="G830" s="137"/>
    </row>
    <row r="831" customFormat="false" ht="12.75" hidden="false" customHeight="false" outlineLevel="0" collapsed="false">
      <c r="A831" s="136"/>
      <c r="B831" s="137"/>
      <c r="C831" s="137"/>
      <c r="D831" s="137"/>
      <c r="E831" s="137"/>
      <c r="F831" s="137"/>
      <c r="G831" s="137"/>
    </row>
    <row r="832" customFormat="false" ht="12.75" hidden="false" customHeight="false" outlineLevel="0" collapsed="false">
      <c r="A832" s="136"/>
      <c r="B832" s="137"/>
      <c r="C832" s="137"/>
      <c r="D832" s="137"/>
      <c r="E832" s="137"/>
      <c r="F832" s="137"/>
      <c r="G832" s="137"/>
    </row>
    <row r="833" customFormat="false" ht="12.75" hidden="false" customHeight="false" outlineLevel="0" collapsed="false">
      <c r="A833" s="136"/>
      <c r="B833" s="137"/>
      <c r="C833" s="137"/>
      <c r="D833" s="137"/>
      <c r="E833" s="137"/>
      <c r="F833" s="137"/>
      <c r="G833" s="137"/>
    </row>
    <row r="834" customFormat="false" ht="12.75" hidden="false" customHeight="false" outlineLevel="0" collapsed="false">
      <c r="A834" s="136"/>
      <c r="B834" s="137"/>
      <c r="C834" s="137"/>
      <c r="D834" s="137"/>
      <c r="E834" s="137"/>
      <c r="F834" s="137"/>
      <c r="G834" s="137"/>
    </row>
    <row r="835" customFormat="false" ht="12.75" hidden="false" customHeight="false" outlineLevel="0" collapsed="false">
      <c r="A835" s="136"/>
      <c r="B835" s="137"/>
      <c r="C835" s="137"/>
      <c r="D835" s="137"/>
      <c r="E835" s="137"/>
      <c r="F835" s="137"/>
      <c r="G835" s="137"/>
    </row>
    <row r="836" customFormat="false" ht="12.75" hidden="false" customHeight="false" outlineLevel="0" collapsed="false">
      <c r="A836" s="136"/>
      <c r="B836" s="137"/>
      <c r="C836" s="137"/>
      <c r="D836" s="137"/>
      <c r="E836" s="137"/>
      <c r="F836" s="137"/>
      <c r="G836" s="137"/>
    </row>
    <row r="837" customFormat="false" ht="12.75" hidden="false" customHeight="false" outlineLevel="0" collapsed="false">
      <c r="A837" s="136"/>
      <c r="B837" s="137"/>
      <c r="C837" s="137"/>
      <c r="D837" s="137"/>
      <c r="E837" s="137"/>
      <c r="F837" s="137"/>
      <c r="G837" s="137"/>
    </row>
    <row r="838" customFormat="false" ht="12.75" hidden="false" customHeight="false" outlineLevel="0" collapsed="false">
      <c r="A838" s="136"/>
      <c r="B838" s="137"/>
      <c r="C838" s="137"/>
      <c r="D838" s="137"/>
      <c r="E838" s="137"/>
      <c r="F838" s="137"/>
      <c r="G838" s="137"/>
    </row>
    <row r="839" customFormat="false" ht="12.75" hidden="false" customHeight="false" outlineLevel="0" collapsed="false">
      <c r="A839" s="136"/>
      <c r="B839" s="137"/>
      <c r="C839" s="137"/>
      <c r="D839" s="137"/>
      <c r="E839" s="137"/>
      <c r="F839" s="137"/>
      <c r="G839" s="137"/>
    </row>
    <row r="840" customFormat="false" ht="12.75" hidden="false" customHeight="false" outlineLevel="0" collapsed="false">
      <c r="A840" s="136"/>
      <c r="B840" s="137"/>
      <c r="C840" s="137"/>
      <c r="D840" s="137"/>
      <c r="E840" s="137"/>
      <c r="F840" s="137"/>
      <c r="G840" s="137"/>
    </row>
    <row r="841" customFormat="false" ht="12.75" hidden="false" customHeight="false" outlineLevel="0" collapsed="false">
      <c r="A841" s="136"/>
      <c r="B841" s="137"/>
      <c r="C841" s="137"/>
      <c r="D841" s="137"/>
      <c r="E841" s="137"/>
      <c r="F841" s="137"/>
      <c r="G841" s="137"/>
    </row>
    <row r="842" customFormat="false" ht="12.75" hidden="false" customHeight="false" outlineLevel="0" collapsed="false">
      <c r="A842" s="136"/>
      <c r="B842" s="137"/>
      <c r="C842" s="137"/>
      <c r="D842" s="137"/>
      <c r="E842" s="137"/>
      <c r="F842" s="137"/>
      <c r="G842" s="137"/>
    </row>
    <row r="843" customFormat="false" ht="12.75" hidden="false" customHeight="false" outlineLevel="0" collapsed="false">
      <c r="A843" s="136"/>
      <c r="B843" s="137"/>
      <c r="C843" s="137"/>
      <c r="D843" s="137"/>
      <c r="E843" s="137"/>
      <c r="F843" s="137"/>
      <c r="G843" s="137"/>
    </row>
    <row r="844" customFormat="false" ht="12.75" hidden="false" customHeight="false" outlineLevel="0" collapsed="false">
      <c r="A844" s="136"/>
      <c r="B844" s="137"/>
      <c r="C844" s="137"/>
      <c r="D844" s="137"/>
      <c r="E844" s="137"/>
      <c r="F844" s="137"/>
      <c r="G844" s="137"/>
    </row>
    <row r="845" customFormat="false" ht="12.75" hidden="false" customHeight="false" outlineLevel="0" collapsed="false">
      <c r="A845" s="136"/>
      <c r="B845" s="137"/>
      <c r="C845" s="137"/>
      <c r="D845" s="137"/>
      <c r="E845" s="137"/>
      <c r="F845" s="137"/>
      <c r="G845" s="137"/>
    </row>
    <row r="846" customFormat="false" ht="12.75" hidden="false" customHeight="false" outlineLevel="0" collapsed="false">
      <c r="A846" s="136"/>
      <c r="B846" s="137"/>
      <c r="C846" s="137"/>
      <c r="D846" s="137"/>
      <c r="E846" s="137"/>
      <c r="F846" s="137"/>
      <c r="G846" s="137"/>
    </row>
    <row r="847" customFormat="false" ht="12.75" hidden="false" customHeight="false" outlineLevel="0" collapsed="false">
      <c r="A847" s="136"/>
      <c r="B847" s="137"/>
      <c r="C847" s="137"/>
      <c r="D847" s="137"/>
      <c r="E847" s="137"/>
      <c r="F847" s="137"/>
      <c r="G847" s="137"/>
    </row>
    <row r="848" customFormat="false" ht="12.75" hidden="false" customHeight="false" outlineLevel="0" collapsed="false">
      <c r="A848" s="136"/>
      <c r="B848" s="137"/>
      <c r="C848" s="137"/>
      <c r="D848" s="137"/>
      <c r="E848" s="137"/>
      <c r="F848" s="137"/>
      <c r="G848" s="137"/>
    </row>
    <row r="849" customFormat="false" ht="12.75" hidden="false" customHeight="false" outlineLevel="0" collapsed="false">
      <c r="A849" s="136"/>
      <c r="B849" s="137"/>
      <c r="C849" s="137"/>
      <c r="D849" s="137"/>
      <c r="E849" s="137"/>
      <c r="F849" s="137"/>
      <c r="G849" s="137"/>
    </row>
    <row r="850" customFormat="false" ht="12.75" hidden="false" customHeight="false" outlineLevel="0" collapsed="false">
      <c r="A850" s="136"/>
      <c r="B850" s="137"/>
      <c r="C850" s="137"/>
      <c r="D850" s="137"/>
      <c r="E850" s="137"/>
      <c r="F850" s="137"/>
      <c r="G850" s="137"/>
    </row>
    <row r="851" customFormat="false" ht="12.75" hidden="false" customHeight="false" outlineLevel="0" collapsed="false">
      <c r="A851" s="136"/>
      <c r="B851" s="137"/>
      <c r="C851" s="137"/>
      <c r="D851" s="137"/>
      <c r="E851" s="137"/>
      <c r="F851" s="137"/>
      <c r="G851" s="137"/>
    </row>
    <row r="852" customFormat="false" ht="12.75" hidden="false" customHeight="false" outlineLevel="0" collapsed="false">
      <c r="A852" s="136"/>
      <c r="B852" s="137"/>
      <c r="C852" s="137"/>
      <c r="D852" s="137"/>
      <c r="E852" s="137"/>
      <c r="F852" s="137"/>
      <c r="G852" s="137"/>
    </row>
    <row r="853" customFormat="false" ht="12.75" hidden="false" customHeight="false" outlineLevel="0" collapsed="false">
      <c r="A853" s="136"/>
      <c r="B853" s="137"/>
      <c r="C853" s="137"/>
      <c r="D853" s="137"/>
      <c r="E853" s="137"/>
      <c r="F853" s="137"/>
      <c r="G853" s="137"/>
    </row>
    <row r="854" customFormat="false" ht="12.75" hidden="false" customHeight="false" outlineLevel="0" collapsed="false">
      <c r="A854" s="136"/>
      <c r="B854" s="137"/>
      <c r="C854" s="137"/>
      <c r="D854" s="137"/>
      <c r="E854" s="137"/>
      <c r="F854" s="137"/>
      <c r="G854" s="137"/>
    </row>
    <row r="855" customFormat="false" ht="12.75" hidden="false" customHeight="false" outlineLevel="0" collapsed="false">
      <c r="A855" s="136"/>
      <c r="B855" s="137"/>
      <c r="C855" s="137"/>
      <c r="D855" s="137"/>
      <c r="E855" s="137"/>
      <c r="F855" s="137"/>
      <c r="G855" s="137"/>
    </row>
    <row r="856" customFormat="false" ht="12.75" hidden="false" customHeight="false" outlineLevel="0" collapsed="false">
      <c r="A856" s="136"/>
      <c r="B856" s="137"/>
      <c r="C856" s="137"/>
      <c r="D856" s="137"/>
      <c r="E856" s="137"/>
      <c r="F856" s="137"/>
      <c r="G856" s="137"/>
    </row>
    <row r="857" customFormat="false" ht="12.75" hidden="false" customHeight="false" outlineLevel="0" collapsed="false">
      <c r="A857" s="136"/>
      <c r="B857" s="137"/>
      <c r="C857" s="137"/>
      <c r="D857" s="137"/>
      <c r="E857" s="137"/>
      <c r="F857" s="137"/>
      <c r="G857" s="137"/>
    </row>
    <row r="858" customFormat="false" ht="12.75" hidden="false" customHeight="false" outlineLevel="0" collapsed="false">
      <c r="A858" s="136"/>
      <c r="B858" s="137"/>
      <c r="C858" s="137"/>
      <c r="D858" s="137"/>
      <c r="E858" s="137"/>
      <c r="F858" s="137"/>
      <c r="G858" s="137"/>
    </row>
    <row r="859" customFormat="false" ht="12.75" hidden="false" customHeight="false" outlineLevel="0" collapsed="false">
      <c r="A859" s="136"/>
      <c r="B859" s="137"/>
      <c r="C859" s="137"/>
      <c r="D859" s="137"/>
      <c r="E859" s="137"/>
      <c r="F859" s="137"/>
      <c r="G859" s="137"/>
    </row>
    <row r="860" customFormat="false" ht="12.75" hidden="false" customHeight="false" outlineLevel="0" collapsed="false">
      <c r="A860" s="136"/>
      <c r="B860" s="137"/>
      <c r="C860" s="137"/>
      <c r="D860" s="137"/>
      <c r="E860" s="137"/>
      <c r="F860" s="137"/>
      <c r="G860" s="137"/>
    </row>
    <row r="861" customFormat="false" ht="12.75" hidden="false" customHeight="false" outlineLevel="0" collapsed="false">
      <c r="A861" s="136"/>
      <c r="B861" s="137"/>
      <c r="C861" s="137"/>
      <c r="D861" s="137"/>
      <c r="E861" s="137"/>
      <c r="F861" s="137"/>
      <c r="G861" s="137"/>
    </row>
    <row r="862" customFormat="false" ht="12.75" hidden="false" customHeight="false" outlineLevel="0" collapsed="false">
      <c r="A862" s="136"/>
      <c r="B862" s="137"/>
      <c r="C862" s="137"/>
      <c r="D862" s="137"/>
      <c r="E862" s="137"/>
      <c r="F862" s="137"/>
      <c r="G862" s="137"/>
    </row>
    <row r="863" customFormat="false" ht="12.75" hidden="false" customHeight="false" outlineLevel="0" collapsed="false">
      <c r="A863" s="136"/>
      <c r="B863" s="137"/>
      <c r="C863" s="137"/>
      <c r="D863" s="137"/>
      <c r="E863" s="137"/>
      <c r="F863" s="137"/>
      <c r="G863" s="137"/>
    </row>
    <row r="864" customFormat="false" ht="12.75" hidden="false" customHeight="false" outlineLevel="0" collapsed="false">
      <c r="A864" s="136"/>
      <c r="B864" s="137"/>
      <c r="C864" s="137"/>
      <c r="D864" s="137"/>
      <c r="E864" s="137"/>
      <c r="F864" s="137"/>
      <c r="G864" s="137"/>
    </row>
    <row r="865" customFormat="false" ht="12.75" hidden="false" customHeight="false" outlineLevel="0" collapsed="false">
      <c r="A865" s="136"/>
      <c r="B865" s="137"/>
      <c r="C865" s="137"/>
      <c r="D865" s="137"/>
      <c r="E865" s="137"/>
      <c r="F865" s="137"/>
      <c r="G865" s="137"/>
    </row>
    <row r="866" customFormat="false" ht="12.75" hidden="false" customHeight="false" outlineLevel="0" collapsed="false">
      <c r="A866" s="136"/>
      <c r="B866" s="137"/>
      <c r="C866" s="137"/>
      <c r="D866" s="137"/>
      <c r="E866" s="137"/>
      <c r="F866" s="137"/>
      <c r="G866" s="137"/>
    </row>
    <row r="867" customFormat="false" ht="12.75" hidden="false" customHeight="false" outlineLevel="0" collapsed="false">
      <c r="A867" s="136"/>
      <c r="B867" s="137"/>
      <c r="C867" s="137"/>
      <c r="D867" s="137"/>
      <c r="E867" s="137"/>
      <c r="F867" s="137"/>
      <c r="G867" s="137"/>
    </row>
    <row r="868" customFormat="false" ht="12.75" hidden="false" customHeight="false" outlineLevel="0" collapsed="false">
      <c r="A868" s="136"/>
      <c r="B868" s="137"/>
      <c r="C868" s="137"/>
      <c r="D868" s="137"/>
      <c r="E868" s="137"/>
      <c r="F868" s="137"/>
      <c r="G868" s="137"/>
    </row>
    <row r="869" customFormat="false" ht="12.75" hidden="false" customHeight="false" outlineLevel="0" collapsed="false">
      <c r="A869" s="136"/>
      <c r="B869" s="137"/>
      <c r="C869" s="137"/>
      <c r="D869" s="137"/>
      <c r="E869" s="137"/>
      <c r="F869" s="137"/>
      <c r="G869" s="137"/>
    </row>
    <row r="870" customFormat="false" ht="12.75" hidden="false" customHeight="false" outlineLevel="0" collapsed="false">
      <c r="A870" s="136"/>
      <c r="B870" s="137"/>
      <c r="C870" s="137"/>
      <c r="D870" s="137"/>
      <c r="E870" s="137"/>
      <c r="F870" s="137"/>
      <c r="G870" s="137"/>
    </row>
    <row r="871" customFormat="false" ht="12.75" hidden="false" customHeight="false" outlineLevel="0" collapsed="false">
      <c r="A871" s="136"/>
      <c r="B871" s="137"/>
      <c r="C871" s="137"/>
      <c r="D871" s="137"/>
      <c r="E871" s="137"/>
      <c r="F871" s="137"/>
      <c r="G871" s="137"/>
    </row>
    <row r="872" customFormat="false" ht="12.75" hidden="false" customHeight="false" outlineLevel="0" collapsed="false">
      <c r="A872" s="136"/>
      <c r="B872" s="137"/>
      <c r="C872" s="137"/>
      <c r="D872" s="137"/>
      <c r="E872" s="137"/>
      <c r="F872" s="137"/>
      <c r="G872" s="137"/>
    </row>
    <row r="873" customFormat="false" ht="12.75" hidden="false" customHeight="false" outlineLevel="0" collapsed="false">
      <c r="A873" s="136"/>
      <c r="B873" s="137"/>
      <c r="C873" s="137"/>
      <c r="D873" s="137"/>
      <c r="E873" s="137"/>
      <c r="F873" s="137"/>
      <c r="G873" s="137"/>
    </row>
    <row r="874" customFormat="false" ht="12.75" hidden="false" customHeight="false" outlineLevel="0" collapsed="false">
      <c r="A874" s="136"/>
      <c r="B874" s="137"/>
      <c r="C874" s="137"/>
      <c r="D874" s="137"/>
      <c r="E874" s="137"/>
      <c r="F874" s="137"/>
      <c r="G874" s="137"/>
    </row>
    <row r="875" customFormat="false" ht="12.75" hidden="false" customHeight="false" outlineLevel="0" collapsed="false">
      <c r="A875" s="136"/>
      <c r="B875" s="137"/>
      <c r="C875" s="137"/>
      <c r="D875" s="137"/>
      <c r="E875" s="137"/>
      <c r="F875" s="137"/>
      <c r="G875" s="137"/>
    </row>
    <row r="876" customFormat="false" ht="12.75" hidden="false" customHeight="false" outlineLevel="0" collapsed="false">
      <c r="A876" s="136"/>
      <c r="B876" s="137"/>
      <c r="C876" s="137"/>
      <c r="D876" s="137"/>
      <c r="E876" s="137"/>
      <c r="F876" s="137"/>
      <c r="G876" s="137"/>
    </row>
    <row r="877" customFormat="false" ht="12.75" hidden="false" customHeight="false" outlineLevel="0" collapsed="false">
      <c r="A877" s="136"/>
      <c r="B877" s="137"/>
      <c r="C877" s="137"/>
      <c r="D877" s="137"/>
      <c r="E877" s="137"/>
      <c r="F877" s="137"/>
      <c r="G877" s="137"/>
    </row>
    <row r="878" customFormat="false" ht="12.75" hidden="false" customHeight="false" outlineLevel="0" collapsed="false">
      <c r="A878" s="136"/>
      <c r="B878" s="137"/>
      <c r="C878" s="137"/>
      <c r="D878" s="137"/>
      <c r="E878" s="137"/>
      <c r="F878" s="137"/>
      <c r="G878" s="137"/>
    </row>
    <row r="879" customFormat="false" ht="12.75" hidden="false" customHeight="false" outlineLevel="0" collapsed="false">
      <c r="A879" s="136"/>
      <c r="B879" s="137"/>
      <c r="C879" s="137"/>
      <c r="D879" s="137"/>
      <c r="E879" s="137"/>
      <c r="F879" s="137"/>
      <c r="G879" s="137"/>
    </row>
    <row r="880" customFormat="false" ht="12.75" hidden="false" customHeight="false" outlineLevel="0" collapsed="false">
      <c r="A880" s="136"/>
      <c r="B880" s="137"/>
      <c r="C880" s="137"/>
      <c r="D880" s="137"/>
      <c r="E880" s="137"/>
      <c r="F880" s="137"/>
      <c r="G880" s="137"/>
    </row>
    <row r="881" customFormat="false" ht="12.75" hidden="false" customHeight="false" outlineLevel="0" collapsed="false">
      <c r="A881" s="136"/>
      <c r="B881" s="137"/>
      <c r="C881" s="137"/>
      <c r="D881" s="137"/>
      <c r="E881" s="137"/>
      <c r="F881" s="137"/>
      <c r="G881" s="137"/>
    </row>
    <row r="882" customFormat="false" ht="12.75" hidden="false" customHeight="false" outlineLevel="0" collapsed="false">
      <c r="A882" s="136"/>
      <c r="B882" s="137"/>
      <c r="C882" s="137"/>
      <c r="D882" s="137"/>
      <c r="E882" s="137"/>
      <c r="F882" s="137"/>
      <c r="G882" s="137"/>
    </row>
    <row r="883" customFormat="false" ht="12.75" hidden="false" customHeight="false" outlineLevel="0" collapsed="false">
      <c r="A883" s="136"/>
      <c r="B883" s="137"/>
      <c r="C883" s="137"/>
      <c r="D883" s="137"/>
      <c r="E883" s="137"/>
      <c r="F883" s="137"/>
      <c r="G883" s="137"/>
    </row>
    <row r="884" customFormat="false" ht="12.75" hidden="false" customHeight="false" outlineLevel="0" collapsed="false">
      <c r="A884" s="136"/>
      <c r="B884" s="137"/>
      <c r="C884" s="137"/>
      <c r="D884" s="137"/>
      <c r="E884" s="137"/>
      <c r="F884" s="137"/>
      <c r="G884" s="137"/>
    </row>
    <row r="885" customFormat="false" ht="12.75" hidden="false" customHeight="false" outlineLevel="0" collapsed="false">
      <c r="A885" s="136"/>
      <c r="B885" s="137"/>
      <c r="C885" s="137"/>
      <c r="D885" s="137"/>
      <c r="E885" s="137"/>
      <c r="F885" s="137"/>
      <c r="G885" s="137"/>
    </row>
    <row r="886" customFormat="false" ht="12.75" hidden="false" customHeight="false" outlineLevel="0" collapsed="false">
      <c r="A886" s="136"/>
      <c r="B886" s="137"/>
      <c r="C886" s="137"/>
      <c r="D886" s="137"/>
      <c r="E886" s="137"/>
      <c r="F886" s="137"/>
      <c r="G886" s="137"/>
    </row>
    <row r="887" customFormat="false" ht="12.75" hidden="false" customHeight="false" outlineLevel="0" collapsed="false">
      <c r="A887" s="136"/>
      <c r="B887" s="137"/>
      <c r="C887" s="137"/>
      <c r="D887" s="137"/>
      <c r="E887" s="137"/>
      <c r="F887" s="137"/>
      <c r="G887" s="137"/>
    </row>
    <row r="888" customFormat="false" ht="12.75" hidden="false" customHeight="false" outlineLevel="0" collapsed="false">
      <c r="A888" s="136"/>
      <c r="B888" s="137"/>
      <c r="C888" s="137"/>
      <c r="D888" s="137"/>
      <c r="E888" s="137"/>
      <c r="F888" s="137"/>
      <c r="G888" s="137"/>
    </row>
    <row r="889" customFormat="false" ht="12.75" hidden="false" customHeight="false" outlineLevel="0" collapsed="false">
      <c r="A889" s="136"/>
      <c r="B889" s="137"/>
      <c r="C889" s="137"/>
      <c r="D889" s="137"/>
      <c r="E889" s="137"/>
      <c r="F889" s="137"/>
      <c r="G889" s="137"/>
    </row>
    <row r="890" customFormat="false" ht="12.75" hidden="false" customHeight="false" outlineLevel="0" collapsed="false">
      <c r="A890" s="136"/>
      <c r="B890" s="137"/>
      <c r="C890" s="137"/>
      <c r="D890" s="137"/>
      <c r="E890" s="137"/>
      <c r="F890" s="137"/>
      <c r="G890" s="137"/>
    </row>
    <row r="891" customFormat="false" ht="12.75" hidden="false" customHeight="false" outlineLevel="0" collapsed="false">
      <c r="A891" s="136"/>
      <c r="B891" s="137"/>
      <c r="C891" s="137"/>
      <c r="D891" s="137"/>
      <c r="E891" s="137"/>
      <c r="F891" s="137"/>
      <c r="G891" s="137"/>
    </row>
    <row r="892" customFormat="false" ht="12.75" hidden="false" customHeight="false" outlineLevel="0" collapsed="false">
      <c r="A892" s="136"/>
      <c r="B892" s="137"/>
      <c r="C892" s="137"/>
      <c r="D892" s="137"/>
      <c r="E892" s="137"/>
      <c r="F892" s="137"/>
      <c r="G892" s="137"/>
    </row>
    <row r="893" customFormat="false" ht="12.75" hidden="false" customHeight="false" outlineLevel="0" collapsed="false">
      <c r="A893" s="136"/>
      <c r="B893" s="137"/>
      <c r="C893" s="137"/>
      <c r="D893" s="137"/>
      <c r="E893" s="137"/>
      <c r="F893" s="137"/>
      <c r="G893" s="137"/>
    </row>
    <row r="894" customFormat="false" ht="12.75" hidden="false" customHeight="false" outlineLevel="0" collapsed="false">
      <c r="A894" s="136"/>
      <c r="B894" s="137"/>
      <c r="C894" s="137"/>
      <c r="D894" s="137"/>
      <c r="E894" s="137"/>
      <c r="F894" s="137"/>
      <c r="G894" s="137"/>
    </row>
    <row r="895" customFormat="false" ht="12.75" hidden="false" customHeight="false" outlineLevel="0" collapsed="false">
      <c r="A895" s="136"/>
      <c r="B895" s="137"/>
      <c r="C895" s="137"/>
      <c r="D895" s="137"/>
      <c r="E895" s="137"/>
      <c r="F895" s="137"/>
      <c r="G895" s="137"/>
    </row>
    <row r="896" customFormat="false" ht="12.75" hidden="false" customHeight="false" outlineLevel="0" collapsed="false">
      <c r="A896" s="136"/>
      <c r="B896" s="137"/>
      <c r="C896" s="137"/>
      <c r="D896" s="137"/>
      <c r="E896" s="137"/>
      <c r="F896" s="137"/>
      <c r="G896" s="137"/>
    </row>
    <row r="897" customFormat="false" ht="12.75" hidden="false" customHeight="false" outlineLevel="0" collapsed="false">
      <c r="A897" s="136"/>
      <c r="B897" s="137"/>
      <c r="C897" s="137"/>
      <c r="D897" s="137"/>
      <c r="E897" s="137"/>
      <c r="F897" s="137"/>
      <c r="G897" s="137"/>
    </row>
    <row r="898" customFormat="false" ht="12.75" hidden="false" customHeight="false" outlineLevel="0" collapsed="false">
      <c r="A898" s="136"/>
      <c r="B898" s="137"/>
      <c r="C898" s="137"/>
      <c r="D898" s="137"/>
      <c r="E898" s="137"/>
      <c r="F898" s="137"/>
      <c r="G898" s="137"/>
    </row>
    <row r="899" customFormat="false" ht="12.75" hidden="false" customHeight="false" outlineLevel="0" collapsed="false">
      <c r="A899" s="136"/>
      <c r="B899" s="137"/>
      <c r="C899" s="137"/>
      <c r="D899" s="137"/>
      <c r="E899" s="137"/>
      <c r="F899" s="137"/>
      <c r="G899" s="137"/>
    </row>
    <row r="900" customFormat="false" ht="12.75" hidden="false" customHeight="false" outlineLevel="0" collapsed="false">
      <c r="A900" s="136"/>
      <c r="B900" s="137"/>
      <c r="C900" s="137"/>
      <c r="D900" s="137"/>
      <c r="E900" s="137"/>
      <c r="F900" s="137"/>
      <c r="G900" s="137"/>
    </row>
    <row r="901" customFormat="false" ht="12.75" hidden="false" customHeight="false" outlineLevel="0" collapsed="false">
      <c r="A901" s="136"/>
      <c r="B901" s="137"/>
      <c r="C901" s="137"/>
      <c r="D901" s="137"/>
      <c r="E901" s="137"/>
      <c r="F901" s="137"/>
      <c r="G901" s="137"/>
    </row>
    <row r="902" customFormat="false" ht="12.75" hidden="false" customHeight="false" outlineLevel="0" collapsed="false">
      <c r="A902" s="136"/>
      <c r="B902" s="137"/>
      <c r="C902" s="137"/>
      <c r="D902" s="137"/>
      <c r="E902" s="137"/>
      <c r="F902" s="137"/>
      <c r="G902" s="137"/>
    </row>
    <row r="903" customFormat="false" ht="12.75" hidden="false" customHeight="false" outlineLevel="0" collapsed="false">
      <c r="A903" s="136"/>
      <c r="B903" s="137"/>
      <c r="C903" s="137"/>
      <c r="D903" s="137"/>
      <c r="E903" s="137"/>
      <c r="F903" s="137"/>
      <c r="G903" s="137"/>
    </row>
    <row r="904" customFormat="false" ht="12.75" hidden="false" customHeight="false" outlineLevel="0" collapsed="false">
      <c r="A904" s="136"/>
      <c r="B904" s="137"/>
      <c r="C904" s="137"/>
      <c r="D904" s="137"/>
      <c r="E904" s="137"/>
      <c r="F904" s="137"/>
      <c r="G904" s="137"/>
    </row>
    <row r="905" customFormat="false" ht="12.75" hidden="false" customHeight="false" outlineLevel="0" collapsed="false">
      <c r="A905" s="136"/>
      <c r="B905" s="137"/>
      <c r="C905" s="137"/>
      <c r="D905" s="137"/>
      <c r="E905" s="137"/>
      <c r="F905" s="137"/>
      <c r="G905" s="137"/>
    </row>
    <row r="906" customFormat="false" ht="12.75" hidden="false" customHeight="false" outlineLevel="0" collapsed="false">
      <c r="A906" s="136"/>
      <c r="B906" s="137"/>
      <c r="C906" s="137"/>
      <c r="D906" s="137"/>
      <c r="E906" s="137"/>
      <c r="F906" s="137"/>
      <c r="G906" s="137"/>
    </row>
    <row r="907" customFormat="false" ht="12.75" hidden="false" customHeight="false" outlineLevel="0" collapsed="false">
      <c r="A907" s="136"/>
      <c r="B907" s="137"/>
      <c r="C907" s="137"/>
      <c r="D907" s="137"/>
      <c r="E907" s="137"/>
      <c r="F907" s="137"/>
      <c r="G907" s="137"/>
    </row>
    <row r="908" customFormat="false" ht="12.75" hidden="false" customHeight="false" outlineLevel="0" collapsed="false">
      <c r="A908" s="136"/>
      <c r="B908" s="137"/>
      <c r="C908" s="137"/>
      <c r="D908" s="137"/>
      <c r="E908" s="137"/>
      <c r="F908" s="137"/>
      <c r="G908" s="137"/>
    </row>
    <row r="909" customFormat="false" ht="12.75" hidden="false" customHeight="false" outlineLevel="0" collapsed="false">
      <c r="A909" s="136"/>
      <c r="B909" s="137"/>
      <c r="C909" s="137"/>
      <c r="D909" s="137"/>
      <c r="E909" s="137"/>
      <c r="F909" s="137"/>
      <c r="G909" s="137"/>
    </row>
    <row r="910" customFormat="false" ht="12.75" hidden="false" customHeight="false" outlineLevel="0" collapsed="false">
      <c r="A910" s="136"/>
      <c r="B910" s="137"/>
      <c r="C910" s="137"/>
      <c r="D910" s="137"/>
      <c r="E910" s="137"/>
      <c r="F910" s="137"/>
      <c r="G910" s="137"/>
    </row>
    <row r="911" customFormat="false" ht="12.75" hidden="false" customHeight="false" outlineLevel="0" collapsed="false">
      <c r="A911" s="136"/>
      <c r="B911" s="137"/>
      <c r="C911" s="137"/>
      <c r="D911" s="137"/>
      <c r="E911" s="137"/>
      <c r="F911" s="137"/>
      <c r="G911" s="137"/>
    </row>
    <row r="912" customFormat="false" ht="12.75" hidden="false" customHeight="false" outlineLevel="0" collapsed="false">
      <c r="A912" s="136"/>
      <c r="B912" s="137"/>
      <c r="C912" s="137"/>
      <c r="D912" s="137"/>
      <c r="E912" s="137"/>
      <c r="F912" s="137"/>
      <c r="G912" s="137"/>
    </row>
    <row r="913" customFormat="false" ht="12.75" hidden="false" customHeight="false" outlineLevel="0" collapsed="false">
      <c r="A913" s="136"/>
      <c r="B913" s="137"/>
      <c r="C913" s="137"/>
      <c r="D913" s="137"/>
      <c r="E913" s="137"/>
      <c r="F913" s="137"/>
      <c r="G913" s="137"/>
    </row>
    <row r="914" customFormat="false" ht="12.75" hidden="false" customHeight="false" outlineLevel="0" collapsed="false">
      <c r="A914" s="136"/>
      <c r="B914" s="137"/>
      <c r="C914" s="137"/>
      <c r="D914" s="137"/>
      <c r="E914" s="137"/>
      <c r="F914" s="137"/>
      <c r="G914" s="137"/>
    </row>
    <row r="915" customFormat="false" ht="12.75" hidden="false" customHeight="false" outlineLevel="0" collapsed="false">
      <c r="A915" s="136"/>
      <c r="B915" s="137"/>
      <c r="C915" s="137"/>
      <c r="D915" s="137"/>
      <c r="E915" s="137"/>
      <c r="F915" s="137"/>
      <c r="G915" s="137"/>
    </row>
    <row r="916" customFormat="false" ht="12.75" hidden="false" customHeight="false" outlineLevel="0" collapsed="false">
      <c r="A916" s="136"/>
      <c r="B916" s="137"/>
      <c r="C916" s="137"/>
      <c r="D916" s="137"/>
      <c r="E916" s="137"/>
      <c r="F916" s="137"/>
      <c r="G916" s="137"/>
    </row>
    <row r="917" customFormat="false" ht="12.75" hidden="false" customHeight="false" outlineLevel="0" collapsed="false">
      <c r="A917" s="136"/>
      <c r="B917" s="137"/>
      <c r="C917" s="137"/>
      <c r="D917" s="137"/>
      <c r="E917" s="137"/>
      <c r="F917" s="137"/>
      <c r="G917" s="137"/>
    </row>
    <row r="918" customFormat="false" ht="12.75" hidden="false" customHeight="false" outlineLevel="0" collapsed="false">
      <c r="A918" s="136"/>
      <c r="B918" s="137"/>
      <c r="C918" s="137"/>
      <c r="D918" s="137"/>
      <c r="E918" s="137"/>
      <c r="F918" s="137"/>
      <c r="G918" s="137"/>
    </row>
    <row r="919" customFormat="false" ht="12.75" hidden="false" customHeight="false" outlineLevel="0" collapsed="false">
      <c r="A919" s="136"/>
      <c r="B919" s="137"/>
      <c r="C919" s="137"/>
      <c r="D919" s="137"/>
      <c r="E919" s="137"/>
      <c r="F919" s="137"/>
      <c r="G919" s="137"/>
    </row>
    <row r="920" customFormat="false" ht="12.75" hidden="false" customHeight="false" outlineLevel="0" collapsed="false">
      <c r="A920" s="136"/>
      <c r="B920" s="137"/>
      <c r="C920" s="137"/>
      <c r="D920" s="137"/>
      <c r="E920" s="137"/>
      <c r="F920" s="137"/>
      <c r="G920" s="137"/>
    </row>
    <row r="921" customFormat="false" ht="12.75" hidden="false" customHeight="false" outlineLevel="0" collapsed="false">
      <c r="A921" s="136"/>
      <c r="B921" s="137"/>
      <c r="C921" s="137"/>
      <c r="D921" s="137"/>
      <c r="E921" s="137"/>
      <c r="F921" s="137"/>
      <c r="G921" s="137"/>
    </row>
    <row r="922" customFormat="false" ht="12.75" hidden="false" customHeight="false" outlineLevel="0" collapsed="false">
      <c r="A922" s="136"/>
      <c r="B922" s="137"/>
      <c r="C922" s="137"/>
      <c r="D922" s="137"/>
      <c r="E922" s="137"/>
      <c r="F922" s="137"/>
      <c r="G922" s="137"/>
    </row>
    <row r="923" customFormat="false" ht="12.75" hidden="false" customHeight="false" outlineLevel="0" collapsed="false">
      <c r="A923" s="136"/>
      <c r="B923" s="137"/>
      <c r="C923" s="137"/>
      <c r="D923" s="137"/>
      <c r="E923" s="137"/>
      <c r="F923" s="137"/>
      <c r="G923" s="137"/>
    </row>
    <row r="924" customFormat="false" ht="12.75" hidden="false" customHeight="false" outlineLevel="0" collapsed="false">
      <c r="A924" s="136"/>
      <c r="B924" s="137"/>
      <c r="C924" s="137"/>
      <c r="D924" s="137"/>
      <c r="E924" s="137"/>
      <c r="F924" s="137"/>
      <c r="G924" s="137"/>
    </row>
    <row r="925" customFormat="false" ht="12.75" hidden="false" customHeight="false" outlineLevel="0" collapsed="false">
      <c r="A925" s="136"/>
      <c r="B925" s="137"/>
      <c r="C925" s="137"/>
      <c r="D925" s="137"/>
      <c r="E925" s="137"/>
      <c r="F925" s="137"/>
      <c r="G925" s="137"/>
    </row>
    <row r="926" customFormat="false" ht="12.75" hidden="false" customHeight="false" outlineLevel="0" collapsed="false">
      <c r="A926" s="136"/>
      <c r="B926" s="137"/>
      <c r="C926" s="137"/>
      <c r="D926" s="137"/>
      <c r="E926" s="137"/>
      <c r="F926" s="137"/>
      <c r="G926" s="137"/>
    </row>
    <row r="927" customFormat="false" ht="12.75" hidden="false" customHeight="false" outlineLevel="0" collapsed="false">
      <c r="A927" s="136"/>
      <c r="B927" s="137"/>
      <c r="C927" s="137"/>
      <c r="D927" s="137"/>
      <c r="E927" s="137"/>
      <c r="F927" s="137"/>
      <c r="G927" s="137"/>
    </row>
    <row r="928" customFormat="false" ht="12.75" hidden="false" customHeight="false" outlineLevel="0" collapsed="false">
      <c r="A928" s="136"/>
      <c r="B928" s="137"/>
      <c r="C928" s="137"/>
      <c r="D928" s="137"/>
      <c r="E928" s="137"/>
      <c r="F928" s="137"/>
      <c r="G928" s="137"/>
    </row>
    <row r="929" customFormat="false" ht="12.75" hidden="false" customHeight="false" outlineLevel="0" collapsed="false">
      <c r="A929" s="136"/>
      <c r="B929" s="137"/>
      <c r="C929" s="137"/>
      <c r="D929" s="137"/>
      <c r="E929" s="137"/>
      <c r="F929" s="137"/>
      <c r="G929" s="137"/>
    </row>
    <row r="930" customFormat="false" ht="12.75" hidden="false" customHeight="false" outlineLevel="0" collapsed="false">
      <c r="A930" s="136"/>
      <c r="B930" s="137"/>
      <c r="C930" s="137"/>
      <c r="D930" s="137"/>
      <c r="E930" s="137"/>
      <c r="F930" s="137"/>
      <c r="G930" s="137"/>
    </row>
    <row r="931" customFormat="false" ht="12.75" hidden="false" customHeight="false" outlineLevel="0" collapsed="false">
      <c r="A931" s="136"/>
      <c r="B931" s="137"/>
      <c r="C931" s="137"/>
      <c r="D931" s="137"/>
      <c r="E931" s="137"/>
      <c r="F931" s="137"/>
      <c r="G931" s="137"/>
    </row>
    <row r="932" customFormat="false" ht="12.75" hidden="false" customHeight="false" outlineLevel="0" collapsed="false">
      <c r="A932" s="136"/>
      <c r="B932" s="137"/>
      <c r="C932" s="137"/>
      <c r="D932" s="137"/>
      <c r="E932" s="137"/>
      <c r="F932" s="137"/>
      <c r="G932" s="137"/>
    </row>
    <row r="933" customFormat="false" ht="12.75" hidden="false" customHeight="false" outlineLevel="0" collapsed="false">
      <c r="A933" s="136"/>
      <c r="B933" s="137"/>
      <c r="C933" s="137"/>
      <c r="D933" s="137"/>
      <c r="E933" s="137"/>
      <c r="F933" s="137"/>
      <c r="G933" s="137"/>
    </row>
    <row r="934" customFormat="false" ht="12.75" hidden="false" customHeight="false" outlineLevel="0" collapsed="false">
      <c r="A934" s="136"/>
      <c r="B934" s="137"/>
      <c r="C934" s="137"/>
      <c r="D934" s="137"/>
      <c r="E934" s="137"/>
      <c r="F934" s="137"/>
      <c r="G934" s="137"/>
    </row>
    <row r="935" customFormat="false" ht="12.75" hidden="false" customHeight="false" outlineLevel="0" collapsed="false">
      <c r="A935" s="136"/>
      <c r="B935" s="137"/>
      <c r="C935" s="137"/>
      <c r="D935" s="137"/>
      <c r="E935" s="137"/>
      <c r="F935" s="137"/>
      <c r="G935" s="137"/>
    </row>
    <row r="936" customFormat="false" ht="12.75" hidden="false" customHeight="false" outlineLevel="0" collapsed="false">
      <c r="A936" s="136"/>
      <c r="B936" s="137"/>
      <c r="C936" s="137"/>
      <c r="D936" s="137"/>
      <c r="E936" s="137"/>
      <c r="F936" s="137"/>
      <c r="G936" s="137"/>
    </row>
    <row r="937" customFormat="false" ht="12.75" hidden="false" customHeight="false" outlineLevel="0" collapsed="false">
      <c r="A937" s="136"/>
      <c r="B937" s="137"/>
      <c r="C937" s="137"/>
      <c r="D937" s="137"/>
      <c r="E937" s="137"/>
      <c r="F937" s="137"/>
      <c r="G937" s="137"/>
    </row>
    <row r="938" customFormat="false" ht="12.75" hidden="false" customHeight="false" outlineLevel="0" collapsed="false">
      <c r="A938" s="136"/>
      <c r="B938" s="137"/>
      <c r="C938" s="137"/>
      <c r="D938" s="137"/>
      <c r="E938" s="137"/>
      <c r="F938" s="137"/>
      <c r="G938" s="137"/>
    </row>
    <row r="939" customFormat="false" ht="12.75" hidden="false" customHeight="false" outlineLevel="0" collapsed="false">
      <c r="A939" s="136"/>
      <c r="B939" s="137"/>
      <c r="C939" s="137"/>
      <c r="D939" s="137"/>
      <c r="E939" s="137"/>
      <c r="F939" s="137"/>
      <c r="G939" s="137"/>
    </row>
    <row r="940" customFormat="false" ht="12.75" hidden="false" customHeight="false" outlineLevel="0" collapsed="false">
      <c r="A940" s="136"/>
      <c r="B940" s="137"/>
      <c r="C940" s="137"/>
      <c r="D940" s="137"/>
      <c r="E940" s="137"/>
      <c r="F940" s="137"/>
      <c r="G940" s="137"/>
    </row>
    <row r="941" customFormat="false" ht="12.75" hidden="false" customHeight="false" outlineLevel="0" collapsed="false">
      <c r="A941" s="136"/>
      <c r="B941" s="137"/>
      <c r="C941" s="137"/>
      <c r="D941" s="137"/>
      <c r="E941" s="137"/>
      <c r="F941" s="137"/>
      <c r="G941" s="137"/>
    </row>
    <row r="942" customFormat="false" ht="12.75" hidden="false" customHeight="false" outlineLevel="0" collapsed="false">
      <c r="A942" s="136"/>
      <c r="B942" s="137"/>
      <c r="C942" s="137"/>
      <c r="D942" s="137"/>
      <c r="E942" s="137"/>
      <c r="F942" s="137"/>
      <c r="G942" s="137"/>
    </row>
    <row r="943" customFormat="false" ht="12.75" hidden="false" customHeight="false" outlineLevel="0" collapsed="false">
      <c r="A943" s="136"/>
      <c r="B943" s="137"/>
      <c r="C943" s="137"/>
      <c r="D943" s="137"/>
      <c r="E943" s="137"/>
      <c r="F943" s="137"/>
      <c r="G943" s="137"/>
    </row>
    <row r="944" customFormat="false" ht="12.75" hidden="false" customHeight="false" outlineLevel="0" collapsed="false">
      <c r="A944" s="136"/>
      <c r="B944" s="137"/>
      <c r="C944" s="137"/>
      <c r="D944" s="137"/>
      <c r="E944" s="137"/>
      <c r="F944" s="137"/>
      <c r="G944" s="137"/>
    </row>
    <row r="945" customFormat="false" ht="12.75" hidden="false" customHeight="false" outlineLevel="0" collapsed="false">
      <c r="A945" s="136"/>
      <c r="B945" s="137"/>
      <c r="C945" s="137"/>
      <c r="D945" s="137"/>
      <c r="E945" s="137"/>
      <c r="F945" s="137"/>
      <c r="G945" s="137"/>
    </row>
    <row r="946" customFormat="false" ht="12.75" hidden="false" customHeight="false" outlineLevel="0" collapsed="false">
      <c r="A946" s="136"/>
      <c r="B946" s="137"/>
      <c r="C946" s="137"/>
      <c r="D946" s="137"/>
      <c r="E946" s="137"/>
      <c r="F946" s="137"/>
      <c r="G946" s="137"/>
    </row>
    <row r="947" customFormat="false" ht="12.75" hidden="false" customHeight="false" outlineLevel="0" collapsed="false">
      <c r="A947" s="136"/>
      <c r="B947" s="137"/>
      <c r="C947" s="137"/>
      <c r="D947" s="137"/>
      <c r="E947" s="137"/>
      <c r="F947" s="137"/>
      <c r="G947" s="137"/>
    </row>
    <row r="948" customFormat="false" ht="12.75" hidden="false" customHeight="false" outlineLevel="0" collapsed="false">
      <c r="A948" s="136"/>
      <c r="B948" s="137"/>
      <c r="C948" s="137"/>
      <c r="D948" s="137"/>
      <c r="E948" s="137"/>
      <c r="F948" s="137"/>
      <c r="G948" s="137"/>
    </row>
    <row r="949" customFormat="false" ht="12.75" hidden="false" customHeight="false" outlineLevel="0" collapsed="false">
      <c r="A949" s="136"/>
      <c r="B949" s="137"/>
      <c r="C949" s="137"/>
      <c r="D949" s="137"/>
      <c r="E949" s="137"/>
      <c r="F949" s="137"/>
      <c r="G949" s="137"/>
    </row>
    <row r="950" customFormat="false" ht="12.75" hidden="false" customHeight="false" outlineLevel="0" collapsed="false">
      <c r="A950" s="136"/>
      <c r="B950" s="137"/>
      <c r="C950" s="137"/>
      <c r="D950" s="137"/>
      <c r="E950" s="137"/>
      <c r="F950" s="137"/>
      <c r="G950" s="137"/>
    </row>
    <row r="951" customFormat="false" ht="12.75" hidden="false" customHeight="false" outlineLevel="0" collapsed="false">
      <c r="A951" s="136"/>
      <c r="B951" s="137"/>
      <c r="C951" s="137"/>
      <c r="D951" s="137"/>
      <c r="E951" s="137"/>
      <c r="F951" s="137"/>
      <c r="G951" s="137"/>
    </row>
    <row r="952" customFormat="false" ht="12.75" hidden="false" customHeight="false" outlineLevel="0" collapsed="false">
      <c r="A952" s="136"/>
      <c r="B952" s="137"/>
      <c r="C952" s="137"/>
      <c r="D952" s="137"/>
      <c r="E952" s="137"/>
      <c r="F952" s="137"/>
      <c r="G952" s="137"/>
    </row>
    <row r="953" customFormat="false" ht="12.75" hidden="false" customHeight="false" outlineLevel="0" collapsed="false">
      <c r="A953" s="136"/>
      <c r="B953" s="137"/>
      <c r="C953" s="137"/>
      <c r="D953" s="137"/>
      <c r="E953" s="137"/>
      <c r="F953" s="137"/>
      <c r="G953" s="137"/>
    </row>
    <row r="954" customFormat="false" ht="12.75" hidden="false" customHeight="false" outlineLevel="0" collapsed="false">
      <c r="A954" s="136"/>
      <c r="B954" s="137"/>
      <c r="C954" s="137"/>
      <c r="D954" s="137"/>
      <c r="E954" s="137"/>
      <c r="F954" s="137"/>
      <c r="G954" s="137"/>
    </row>
    <row r="955" customFormat="false" ht="12.75" hidden="false" customHeight="false" outlineLevel="0" collapsed="false">
      <c r="A955" s="136"/>
      <c r="B955" s="137"/>
      <c r="C955" s="137"/>
      <c r="D955" s="137"/>
      <c r="E955" s="137"/>
      <c r="F955" s="137"/>
      <c r="G955" s="137"/>
    </row>
    <row r="956" customFormat="false" ht="12.75" hidden="false" customHeight="false" outlineLevel="0" collapsed="false">
      <c r="A956" s="136"/>
      <c r="B956" s="137"/>
      <c r="C956" s="137"/>
      <c r="D956" s="137"/>
      <c r="E956" s="137"/>
      <c r="F956" s="137"/>
      <c r="G956" s="137"/>
    </row>
    <row r="957" customFormat="false" ht="12.75" hidden="false" customHeight="false" outlineLevel="0" collapsed="false">
      <c r="A957" s="136"/>
      <c r="B957" s="137"/>
      <c r="C957" s="137"/>
      <c r="D957" s="137"/>
      <c r="E957" s="137"/>
      <c r="F957" s="137"/>
      <c r="G957" s="137"/>
    </row>
    <row r="958" customFormat="false" ht="12.75" hidden="false" customHeight="false" outlineLevel="0" collapsed="false">
      <c r="A958" s="136"/>
      <c r="B958" s="137"/>
      <c r="C958" s="137"/>
      <c r="D958" s="137"/>
      <c r="E958" s="137"/>
      <c r="F958" s="137"/>
      <c r="G958" s="137"/>
    </row>
    <row r="959" customFormat="false" ht="12.75" hidden="false" customHeight="false" outlineLevel="0" collapsed="false">
      <c r="A959" s="136"/>
      <c r="B959" s="137"/>
      <c r="C959" s="137"/>
      <c r="D959" s="137"/>
      <c r="E959" s="137"/>
      <c r="F959" s="137"/>
      <c r="G959" s="137"/>
    </row>
    <row r="960" customFormat="false" ht="12.75" hidden="false" customHeight="false" outlineLevel="0" collapsed="false">
      <c r="A960" s="136"/>
      <c r="B960" s="137"/>
      <c r="C960" s="137"/>
      <c r="D960" s="137"/>
      <c r="E960" s="137"/>
      <c r="F960" s="137"/>
      <c r="G960" s="137"/>
    </row>
    <row r="961" customFormat="false" ht="12.75" hidden="false" customHeight="false" outlineLevel="0" collapsed="false">
      <c r="A961" s="136"/>
      <c r="B961" s="137"/>
      <c r="C961" s="137"/>
      <c r="D961" s="137"/>
      <c r="E961" s="137"/>
      <c r="F961" s="137"/>
      <c r="G961" s="137"/>
    </row>
    <row r="962" customFormat="false" ht="12.75" hidden="false" customHeight="false" outlineLevel="0" collapsed="false">
      <c r="A962" s="136"/>
      <c r="B962" s="137"/>
      <c r="C962" s="137"/>
      <c r="D962" s="137"/>
      <c r="E962" s="137"/>
      <c r="F962" s="137"/>
      <c r="G962" s="137"/>
    </row>
    <row r="963" customFormat="false" ht="12.75" hidden="false" customHeight="false" outlineLevel="0" collapsed="false">
      <c r="A963" s="136"/>
      <c r="B963" s="137"/>
      <c r="C963" s="137"/>
      <c r="D963" s="137"/>
      <c r="E963" s="137"/>
      <c r="F963" s="137"/>
      <c r="G963" s="137"/>
    </row>
    <row r="964" customFormat="false" ht="12.75" hidden="false" customHeight="false" outlineLevel="0" collapsed="false">
      <c r="A964" s="136"/>
      <c r="B964" s="137"/>
      <c r="C964" s="137"/>
      <c r="D964" s="137"/>
      <c r="E964" s="137"/>
      <c r="F964" s="137"/>
      <c r="G964" s="137"/>
    </row>
    <row r="965" customFormat="false" ht="12.75" hidden="false" customHeight="false" outlineLevel="0" collapsed="false">
      <c r="A965" s="136"/>
      <c r="B965" s="137"/>
      <c r="C965" s="137"/>
      <c r="D965" s="137"/>
      <c r="E965" s="137"/>
      <c r="F965" s="137"/>
      <c r="G965" s="137"/>
    </row>
    <row r="966" customFormat="false" ht="12.75" hidden="false" customHeight="false" outlineLevel="0" collapsed="false">
      <c r="A966" s="136"/>
      <c r="B966" s="137"/>
      <c r="C966" s="137"/>
      <c r="D966" s="137"/>
      <c r="E966" s="137"/>
      <c r="F966" s="137"/>
      <c r="G966" s="137"/>
    </row>
    <row r="967" customFormat="false" ht="12.75" hidden="false" customHeight="false" outlineLevel="0" collapsed="false">
      <c r="A967" s="136"/>
      <c r="B967" s="137"/>
      <c r="C967" s="137"/>
      <c r="D967" s="137"/>
      <c r="E967" s="137"/>
      <c r="F967" s="137"/>
      <c r="G967" s="137"/>
    </row>
    <row r="968" customFormat="false" ht="12.75" hidden="false" customHeight="false" outlineLevel="0" collapsed="false">
      <c r="A968" s="136"/>
      <c r="B968" s="137"/>
      <c r="C968" s="137"/>
      <c r="D968" s="137"/>
      <c r="E968" s="137"/>
      <c r="F968" s="137"/>
      <c r="G968" s="137"/>
    </row>
    <row r="969" customFormat="false" ht="12.75" hidden="false" customHeight="false" outlineLevel="0" collapsed="false">
      <c r="A969" s="136"/>
      <c r="B969" s="137"/>
      <c r="C969" s="137"/>
      <c r="D969" s="137"/>
      <c r="E969" s="137"/>
      <c r="F969" s="137"/>
      <c r="G969" s="137"/>
    </row>
    <row r="970" customFormat="false" ht="12.75" hidden="false" customHeight="false" outlineLevel="0" collapsed="false">
      <c r="A970" s="136"/>
      <c r="B970" s="137"/>
      <c r="C970" s="137"/>
      <c r="D970" s="137"/>
      <c r="E970" s="137"/>
      <c r="F970" s="137"/>
      <c r="G970" s="137"/>
    </row>
    <row r="971" customFormat="false" ht="12.75" hidden="false" customHeight="false" outlineLevel="0" collapsed="false">
      <c r="A971" s="136"/>
      <c r="B971" s="137"/>
      <c r="C971" s="137"/>
      <c r="D971" s="137"/>
      <c r="E971" s="137"/>
      <c r="F971" s="137"/>
      <c r="G971" s="137"/>
    </row>
    <row r="972" customFormat="false" ht="12.75" hidden="false" customHeight="false" outlineLevel="0" collapsed="false">
      <c r="A972" s="136"/>
      <c r="B972" s="137"/>
      <c r="C972" s="137"/>
      <c r="D972" s="137"/>
      <c r="E972" s="137"/>
      <c r="F972" s="137"/>
      <c r="G972" s="137"/>
    </row>
    <row r="973" customFormat="false" ht="12.75" hidden="false" customHeight="false" outlineLevel="0" collapsed="false">
      <c r="A973" s="136"/>
      <c r="B973" s="137"/>
      <c r="C973" s="137"/>
      <c r="D973" s="137"/>
      <c r="E973" s="137"/>
      <c r="F973" s="137"/>
      <c r="G973" s="137"/>
    </row>
    <row r="974" customFormat="false" ht="12.75" hidden="false" customHeight="false" outlineLevel="0" collapsed="false">
      <c r="A974" s="136"/>
      <c r="B974" s="137"/>
      <c r="C974" s="137"/>
      <c r="D974" s="137"/>
      <c r="E974" s="137"/>
      <c r="F974" s="137"/>
      <c r="G974" s="137"/>
    </row>
    <row r="975" customFormat="false" ht="12.75" hidden="false" customHeight="false" outlineLevel="0" collapsed="false">
      <c r="A975" s="136"/>
      <c r="B975" s="137"/>
      <c r="C975" s="137"/>
      <c r="D975" s="137"/>
      <c r="E975" s="137"/>
      <c r="F975" s="137"/>
      <c r="G975" s="137"/>
    </row>
    <row r="976" customFormat="false" ht="12.75" hidden="false" customHeight="false" outlineLevel="0" collapsed="false">
      <c r="A976" s="136"/>
      <c r="B976" s="137"/>
      <c r="C976" s="137"/>
      <c r="D976" s="137"/>
      <c r="E976" s="137"/>
      <c r="F976" s="137"/>
      <c r="G976" s="137"/>
    </row>
    <row r="977" customFormat="false" ht="12.75" hidden="false" customHeight="false" outlineLevel="0" collapsed="false">
      <c r="A977" s="136"/>
      <c r="B977" s="137"/>
      <c r="C977" s="137"/>
      <c r="D977" s="137"/>
      <c r="E977" s="137"/>
      <c r="F977" s="137"/>
      <c r="G977" s="137"/>
    </row>
    <row r="978" customFormat="false" ht="12.75" hidden="false" customHeight="false" outlineLevel="0" collapsed="false">
      <c r="A978" s="136"/>
      <c r="B978" s="137"/>
      <c r="C978" s="137"/>
      <c r="D978" s="137"/>
      <c r="E978" s="137"/>
      <c r="F978" s="137"/>
      <c r="G978" s="137"/>
    </row>
    <row r="979" customFormat="false" ht="12.75" hidden="false" customHeight="false" outlineLevel="0" collapsed="false">
      <c r="A979" s="136"/>
      <c r="B979" s="137"/>
      <c r="C979" s="137"/>
      <c r="D979" s="137"/>
      <c r="E979" s="137"/>
      <c r="F979" s="137"/>
      <c r="G979" s="137"/>
    </row>
    <row r="980" customFormat="false" ht="12.75" hidden="false" customHeight="false" outlineLevel="0" collapsed="false">
      <c r="A980" s="136"/>
      <c r="B980" s="137"/>
      <c r="C980" s="137"/>
      <c r="D980" s="137"/>
      <c r="E980" s="137"/>
      <c r="F980" s="137"/>
      <c r="G980" s="137"/>
    </row>
    <row r="981" customFormat="false" ht="12.75" hidden="false" customHeight="false" outlineLevel="0" collapsed="false">
      <c r="A981" s="136"/>
      <c r="B981" s="137"/>
      <c r="C981" s="137"/>
      <c r="D981" s="137"/>
      <c r="E981" s="137"/>
      <c r="F981" s="137"/>
      <c r="G981" s="137"/>
    </row>
    <row r="982" customFormat="false" ht="12.75" hidden="false" customHeight="false" outlineLevel="0" collapsed="false">
      <c r="A982" s="136"/>
      <c r="B982" s="137"/>
      <c r="C982" s="137"/>
      <c r="D982" s="137"/>
      <c r="E982" s="137"/>
      <c r="F982" s="137"/>
      <c r="G982" s="137"/>
    </row>
    <row r="983" customFormat="false" ht="12.75" hidden="false" customHeight="false" outlineLevel="0" collapsed="false">
      <c r="A983" s="136"/>
      <c r="B983" s="137"/>
      <c r="C983" s="137"/>
      <c r="D983" s="137"/>
      <c r="E983" s="137"/>
      <c r="F983" s="137"/>
      <c r="G983" s="137"/>
    </row>
    <row r="984" customFormat="false" ht="12.75" hidden="false" customHeight="false" outlineLevel="0" collapsed="false">
      <c r="A984" s="136"/>
      <c r="B984" s="137"/>
      <c r="C984" s="137"/>
      <c r="D984" s="137"/>
      <c r="E984" s="137"/>
      <c r="F984" s="137"/>
      <c r="G984" s="137"/>
    </row>
    <row r="985" customFormat="false" ht="12.75" hidden="false" customHeight="false" outlineLevel="0" collapsed="false">
      <c r="A985" s="136"/>
      <c r="B985" s="137"/>
      <c r="C985" s="137"/>
      <c r="D985" s="137"/>
      <c r="E985" s="137"/>
      <c r="F985" s="137"/>
      <c r="G985" s="137"/>
    </row>
    <row r="986" customFormat="false" ht="12.75" hidden="false" customHeight="false" outlineLevel="0" collapsed="false">
      <c r="A986" s="136"/>
      <c r="B986" s="137"/>
      <c r="C986" s="137"/>
      <c r="D986" s="137"/>
      <c r="E986" s="137"/>
      <c r="F986" s="137"/>
      <c r="G986" s="137"/>
    </row>
    <row r="987" customFormat="false" ht="12.75" hidden="false" customHeight="false" outlineLevel="0" collapsed="false">
      <c r="A987" s="136"/>
      <c r="B987" s="137"/>
      <c r="C987" s="137"/>
      <c r="D987" s="137"/>
      <c r="E987" s="137"/>
      <c r="F987" s="137"/>
      <c r="G987" s="137"/>
    </row>
    <row r="988" customFormat="false" ht="12.75" hidden="false" customHeight="false" outlineLevel="0" collapsed="false">
      <c r="A988" s="136"/>
      <c r="B988" s="137"/>
      <c r="C988" s="137"/>
      <c r="D988" s="137"/>
      <c r="E988" s="137"/>
      <c r="F988" s="137"/>
      <c r="G988" s="137"/>
    </row>
    <row r="989" customFormat="false" ht="12.75" hidden="false" customHeight="false" outlineLevel="0" collapsed="false">
      <c r="A989" s="136"/>
      <c r="B989" s="137"/>
      <c r="C989" s="137"/>
      <c r="D989" s="137"/>
      <c r="E989" s="137"/>
      <c r="F989" s="137"/>
      <c r="G989" s="137"/>
    </row>
    <row r="990" customFormat="false" ht="12.75" hidden="false" customHeight="false" outlineLevel="0" collapsed="false">
      <c r="A990" s="136"/>
      <c r="B990" s="137"/>
      <c r="C990" s="137"/>
      <c r="D990" s="137"/>
      <c r="E990" s="137"/>
      <c r="F990" s="137"/>
      <c r="G990" s="137"/>
    </row>
    <row r="991" customFormat="false" ht="12.75" hidden="false" customHeight="false" outlineLevel="0" collapsed="false">
      <c r="A991" s="136"/>
      <c r="B991" s="137"/>
      <c r="C991" s="137"/>
      <c r="D991" s="137"/>
      <c r="E991" s="137"/>
      <c r="F991" s="137"/>
      <c r="G991" s="137"/>
    </row>
    <row r="992" customFormat="false" ht="12.75" hidden="false" customHeight="false" outlineLevel="0" collapsed="false">
      <c r="A992" s="136"/>
      <c r="B992" s="137"/>
      <c r="C992" s="137"/>
      <c r="D992" s="137"/>
      <c r="E992" s="137"/>
      <c r="F992" s="137"/>
      <c r="G992" s="137"/>
    </row>
    <row r="993" customFormat="false" ht="12.75" hidden="false" customHeight="false" outlineLevel="0" collapsed="false">
      <c r="A993" s="136"/>
      <c r="B993" s="137"/>
      <c r="C993" s="137"/>
      <c r="D993" s="137"/>
      <c r="E993" s="137"/>
      <c r="F993" s="137"/>
      <c r="G993" s="137"/>
    </row>
    <row r="994" customFormat="false" ht="12.75" hidden="false" customHeight="false" outlineLevel="0" collapsed="false">
      <c r="A994" s="136"/>
      <c r="B994" s="137"/>
      <c r="C994" s="137"/>
      <c r="D994" s="137"/>
      <c r="E994" s="137"/>
      <c r="F994" s="137"/>
      <c r="G994" s="137"/>
    </row>
    <row r="995" customFormat="false" ht="12.75" hidden="false" customHeight="false" outlineLevel="0" collapsed="false">
      <c r="A995" s="136"/>
      <c r="B995" s="137"/>
      <c r="C995" s="137"/>
      <c r="D995" s="137"/>
      <c r="E995" s="137"/>
      <c r="F995" s="137"/>
      <c r="G995" s="137"/>
    </row>
    <row r="996" customFormat="false" ht="12.75" hidden="false" customHeight="false" outlineLevel="0" collapsed="false">
      <c r="A996" s="136"/>
      <c r="B996" s="137"/>
      <c r="C996" s="137"/>
      <c r="D996" s="137"/>
      <c r="E996" s="137"/>
      <c r="F996" s="137"/>
      <c r="G996" s="137"/>
    </row>
    <row r="997" customFormat="false" ht="12.75" hidden="false" customHeight="false" outlineLevel="0" collapsed="false">
      <c r="A997" s="136"/>
      <c r="B997" s="137"/>
      <c r="C997" s="137"/>
      <c r="D997" s="137"/>
      <c r="E997" s="137"/>
      <c r="F997" s="137"/>
      <c r="G997" s="137"/>
    </row>
    <row r="998" customFormat="false" ht="12.75" hidden="false" customHeight="false" outlineLevel="0" collapsed="false">
      <c r="A998" s="136"/>
      <c r="B998" s="137"/>
      <c r="C998" s="137"/>
      <c r="D998" s="137"/>
      <c r="E998" s="137"/>
      <c r="F998" s="137"/>
      <c r="G998" s="137"/>
    </row>
    <row r="999" customFormat="false" ht="12.75" hidden="false" customHeight="false" outlineLevel="0" collapsed="false">
      <c r="A999" s="136"/>
      <c r="B999" s="137"/>
      <c r="C999" s="137"/>
      <c r="D999" s="137"/>
      <c r="E999" s="137"/>
      <c r="F999" s="137"/>
      <c r="G999" s="137"/>
    </row>
    <row r="1000" customFormat="false" ht="12.75" hidden="false" customHeight="false" outlineLevel="0" collapsed="false">
      <c r="A1000" s="136"/>
      <c r="B1000" s="137"/>
      <c r="C1000" s="137"/>
      <c r="D1000" s="137"/>
      <c r="E1000" s="137"/>
      <c r="F1000" s="137"/>
      <c r="G1000" s="137"/>
    </row>
    <row r="1001" customFormat="false" ht="12.75" hidden="false" customHeight="false" outlineLevel="0" collapsed="false">
      <c r="A1001" s="136"/>
      <c r="B1001" s="137"/>
      <c r="C1001" s="137"/>
      <c r="D1001" s="137"/>
      <c r="E1001" s="137"/>
      <c r="F1001" s="137"/>
      <c r="G1001" s="137"/>
    </row>
    <row r="1002" customFormat="false" ht="12.75" hidden="false" customHeight="false" outlineLevel="0" collapsed="false">
      <c r="A1002" s="136"/>
      <c r="B1002" s="137"/>
      <c r="C1002" s="137"/>
      <c r="D1002" s="137"/>
      <c r="E1002" s="137"/>
      <c r="F1002" s="137"/>
      <c r="G1002" s="137"/>
    </row>
    <row r="1003" customFormat="false" ht="12.75" hidden="false" customHeight="false" outlineLevel="0" collapsed="false">
      <c r="A1003" s="136"/>
      <c r="B1003" s="137"/>
      <c r="C1003" s="137"/>
      <c r="D1003" s="137"/>
      <c r="E1003" s="137"/>
      <c r="F1003" s="137"/>
      <c r="G1003" s="137"/>
    </row>
    <row r="1004" customFormat="false" ht="12.75" hidden="false" customHeight="false" outlineLevel="0" collapsed="false">
      <c r="A1004" s="136"/>
      <c r="B1004" s="137"/>
      <c r="C1004" s="137"/>
      <c r="D1004" s="137"/>
      <c r="E1004" s="137"/>
      <c r="F1004" s="137"/>
      <c r="G1004" s="137"/>
    </row>
    <row r="1005" customFormat="false" ht="12.75" hidden="false" customHeight="false" outlineLevel="0" collapsed="false">
      <c r="A1005" s="136"/>
      <c r="B1005" s="137"/>
      <c r="C1005" s="137"/>
      <c r="D1005" s="137"/>
      <c r="E1005" s="137"/>
      <c r="F1005" s="137"/>
      <c r="G1005" s="137"/>
    </row>
    <row r="1006" customFormat="false" ht="12.75" hidden="false" customHeight="false" outlineLevel="0" collapsed="false">
      <c r="A1006" s="136"/>
      <c r="B1006" s="137"/>
      <c r="C1006" s="137"/>
      <c r="D1006" s="137"/>
      <c r="E1006" s="137"/>
      <c r="F1006" s="137"/>
      <c r="G1006" s="137"/>
    </row>
    <row r="1007" customFormat="false" ht="12.75" hidden="false" customHeight="false" outlineLevel="0" collapsed="false">
      <c r="A1007" s="136"/>
      <c r="B1007" s="137"/>
      <c r="C1007" s="137"/>
      <c r="D1007" s="137"/>
      <c r="E1007" s="137"/>
      <c r="F1007" s="137"/>
      <c r="G1007" s="137"/>
    </row>
    <row r="1008" customFormat="false" ht="12.75" hidden="false" customHeight="false" outlineLevel="0" collapsed="false">
      <c r="A1008" s="136"/>
      <c r="B1008" s="137"/>
      <c r="C1008" s="137"/>
      <c r="D1008" s="137"/>
      <c r="E1008" s="137"/>
      <c r="F1008" s="137"/>
      <c r="G1008" s="137"/>
    </row>
    <row r="1009" customFormat="false" ht="12.75" hidden="false" customHeight="false" outlineLevel="0" collapsed="false">
      <c r="A1009" s="136"/>
      <c r="B1009" s="137"/>
      <c r="C1009" s="137"/>
      <c r="D1009" s="137"/>
      <c r="E1009" s="137"/>
      <c r="F1009" s="137"/>
      <c r="G1009" s="137"/>
    </row>
    <row r="1010" customFormat="false" ht="12.75" hidden="false" customHeight="false" outlineLevel="0" collapsed="false">
      <c r="A1010" s="136"/>
      <c r="B1010" s="137"/>
      <c r="C1010" s="137"/>
      <c r="D1010" s="137"/>
      <c r="E1010" s="137"/>
      <c r="F1010" s="137"/>
      <c r="G1010" s="137"/>
    </row>
    <row r="1011" customFormat="false" ht="12.75" hidden="false" customHeight="false" outlineLevel="0" collapsed="false">
      <c r="A1011" s="136"/>
      <c r="B1011" s="137"/>
      <c r="C1011" s="137"/>
      <c r="D1011" s="137"/>
      <c r="E1011" s="137"/>
      <c r="F1011" s="137"/>
      <c r="G1011" s="137"/>
    </row>
    <row r="1012" customFormat="false" ht="12.75" hidden="false" customHeight="false" outlineLevel="0" collapsed="false">
      <c r="A1012" s="136"/>
      <c r="B1012" s="137"/>
      <c r="C1012" s="137"/>
      <c r="D1012" s="137"/>
      <c r="E1012" s="137"/>
      <c r="F1012" s="137"/>
      <c r="G1012" s="137"/>
    </row>
    <row r="1013" customFormat="false" ht="12.75" hidden="false" customHeight="false" outlineLevel="0" collapsed="false">
      <c r="A1013" s="136"/>
      <c r="B1013" s="137"/>
      <c r="C1013" s="137"/>
      <c r="D1013" s="137"/>
      <c r="E1013" s="137"/>
      <c r="F1013" s="137"/>
      <c r="G1013" s="137"/>
    </row>
    <row r="1014" customFormat="false" ht="12.75" hidden="false" customHeight="false" outlineLevel="0" collapsed="false">
      <c r="A1014" s="136"/>
      <c r="B1014" s="137"/>
      <c r="C1014" s="137"/>
      <c r="D1014" s="137"/>
      <c r="E1014" s="137"/>
      <c r="F1014" s="137"/>
      <c r="G1014" s="137"/>
    </row>
    <row r="1015" customFormat="false" ht="12.75" hidden="false" customHeight="false" outlineLevel="0" collapsed="false">
      <c r="A1015" s="136"/>
      <c r="B1015" s="137"/>
      <c r="C1015" s="137"/>
      <c r="D1015" s="137"/>
      <c r="E1015" s="137"/>
      <c r="F1015" s="137"/>
      <c r="G1015" s="137"/>
    </row>
    <row r="1016" customFormat="false" ht="12.75" hidden="false" customHeight="false" outlineLevel="0" collapsed="false">
      <c r="A1016" s="136"/>
      <c r="B1016" s="137"/>
      <c r="C1016" s="137"/>
      <c r="D1016" s="137"/>
      <c r="E1016" s="137"/>
      <c r="F1016" s="137"/>
      <c r="G1016" s="137"/>
    </row>
    <row r="1017" customFormat="false" ht="12.75" hidden="false" customHeight="false" outlineLevel="0" collapsed="false">
      <c r="A1017" s="136"/>
      <c r="B1017" s="137"/>
      <c r="C1017" s="137"/>
      <c r="D1017" s="137"/>
      <c r="E1017" s="137"/>
      <c r="F1017" s="137"/>
      <c r="G1017" s="137"/>
    </row>
    <row r="1018" customFormat="false" ht="12.75" hidden="false" customHeight="false" outlineLevel="0" collapsed="false">
      <c r="A1018" s="136"/>
      <c r="B1018" s="137"/>
      <c r="C1018" s="137"/>
      <c r="D1018" s="137"/>
      <c r="E1018" s="137"/>
      <c r="F1018" s="137"/>
      <c r="G1018" s="137"/>
    </row>
    <row r="1019" customFormat="false" ht="12.75" hidden="false" customHeight="false" outlineLevel="0" collapsed="false">
      <c r="A1019" s="136"/>
      <c r="B1019" s="137"/>
      <c r="C1019" s="137"/>
      <c r="D1019" s="137"/>
      <c r="E1019" s="137"/>
      <c r="F1019" s="137"/>
      <c r="G1019" s="137"/>
    </row>
    <row r="1020" customFormat="false" ht="12.75" hidden="false" customHeight="false" outlineLevel="0" collapsed="false">
      <c r="A1020" s="136"/>
      <c r="B1020" s="137"/>
      <c r="C1020" s="137"/>
      <c r="D1020" s="137"/>
      <c r="E1020" s="137"/>
      <c r="F1020" s="137"/>
      <c r="G1020" s="137"/>
    </row>
    <row r="1021" customFormat="false" ht="12.75" hidden="false" customHeight="false" outlineLevel="0" collapsed="false">
      <c r="A1021" s="136"/>
      <c r="B1021" s="137"/>
      <c r="C1021" s="137"/>
      <c r="D1021" s="137"/>
      <c r="E1021" s="137"/>
      <c r="F1021" s="137"/>
      <c r="G1021" s="137"/>
    </row>
    <row r="1022" customFormat="false" ht="12.75" hidden="false" customHeight="false" outlineLevel="0" collapsed="false">
      <c r="A1022" s="136"/>
      <c r="B1022" s="137"/>
      <c r="C1022" s="137"/>
      <c r="D1022" s="137"/>
      <c r="E1022" s="137"/>
      <c r="F1022" s="137"/>
      <c r="G1022" s="137"/>
    </row>
    <row r="1023" customFormat="false" ht="12.75" hidden="false" customHeight="false" outlineLevel="0" collapsed="false">
      <c r="A1023" s="136"/>
      <c r="B1023" s="137"/>
      <c r="C1023" s="137"/>
      <c r="D1023" s="137"/>
      <c r="E1023" s="137"/>
      <c r="F1023" s="137"/>
      <c r="G1023" s="137"/>
    </row>
    <row r="1024" customFormat="false" ht="12.75" hidden="false" customHeight="false" outlineLevel="0" collapsed="false">
      <c r="A1024" s="136"/>
      <c r="B1024" s="137"/>
      <c r="C1024" s="137"/>
      <c r="D1024" s="137"/>
      <c r="E1024" s="137"/>
      <c r="F1024" s="137"/>
      <c r="G1024" s="137"/>
    </row>
    <row r="1025" customFormat="false" ht="12.75" hidden="false" customHeight="false" outlineLevel="0" collapsed="false">
      <c r="A1025" s="136"/>
      <c r="B1025" s="137"/>
      <c r="C1025" s="137"/>
      <c r="D1025" s="137"/>
      <c r="E1025" s="137"/>
      <c r="F1025" s="137"/>
      <c r="G1025" s="137"/>
    </row>
    <row r="1026" customFormat="false" ht="12.75" hidden="false" customHeight="false" outlineLevel="0" collapsed="false">
      <c r="A1026" s="136"/>
      <c r="B1026" s="137"/>
      <c r="C1026" s="137"/>
      <c r="D1026" s="137"/>
      <c r="E1026" s="137"/>
      <c r="F1026" s="137"/>
      <c r="G1026" s="137"/>
    </row>
    <row r="1027" customFormat="false" ht="12.75" hidden="false" customHeight="false" outlineLevel="0" collapsed="false">
      <c r="A1027" s="136"/>
      <c r="B1027" s="137"/>
      <c r="C1027" s="137"/>
      <c r="D1027" s="137"/>
      <c r="E1027" s="137"/>
      <c r="F1027" s="137"/>
      <c r="G1027" s="137"/>
    </row>
    <row r="1028" customFormat="false" ht="12.75" hidden="false" customHeight="false" outlineLevel="0" collapsed="false">
      <c r="A1028" s="136"/>
      <c r="B1028" s="137"/>
      <c r="C1028" s="137"/>
      <c r="D1028" s="137"/>
      <c r="E1028" s="137"/>
      <c r="F1028" s="137"/>
      <c r="G1028" s="137"/>
    </row>
    <row r="1029" customFormat="false" ht="12.75" hidden="false" customHeight="false" outlineLevel="0" collapsed="false">
      <c r="A1029" s="136"/>
      <c r="B1029" s="137"/>
      <c r="C1029" s="137"/>
      <c r="D1029" s="137"/>
      <c r="E1029" s="137"/>
      <c r="F1029" s="137"/>
      <c r="G1029" s="137"/>
    </row>
    <row r="1030" customFormat="false" ht="12.75" hidden="false" customHeight="false" outlineLevel="0" collapsed="false">
      <c r="A1030" s="136"/>
      <c r="B1030" s="137"/>
      <c r="C1030" s="137"/>
      <c r="D1030" s="137"/>
      <c r="E1030" s="137"/>
      <c r="F1030" s="137"/>
      <c r="G1030" s="137"/>
    </row>
    <row r="1031" customFormat="false" ht="12.75" hidden="false" customHeight="false" outlineLevel="0" collapsed="false">
      <c r="A1031" s="136"/>
      <c r="B1031" s="137"/>
      <c r="C1031" s="137"/>
      <c r="D1031" s="137"/>
      <c r="E1031" s="137"/>
      <c r="F1031" s="137"/>
      <c r="G1031" s="137"/>
    </row>
    <row r="1032" customFormat="false" ht="12.75" hidden="false" customHeight="false" outlineLevel="0" collapsed="false">
      <c r="A1032" s="136"/>
      <c r="B1032" s="137"/>
      <c r="C1032" s="137"/>
      <c r="D1032" s="137"/>
      <c r="E1032" s="137"/>
      <c r="F1032" s="137"/>
      <c r="G1032" s="137"/>
    </row>
    <row r="1033" customFormat="false" ht="12.75" hidden="false" customHeight="false" outlineLevel="0" collapsed="false">
      <c r="A1033" s="136"/>
      <c r="B1033" s="137"/>
      <c r="C1033" s="137"/>
      <c r="D1033" s="137"/>
      <c r="E1033" s="137"/>
      <c r="F1033" s="137"/>
      <c r="G1033" s="137"/>
    </row>
    <row r="1034" customFormat="false" ht="12.75" hidden="false" customHeight="false" outlineLevel="0" collapsed="false">
      <c r="A1034" s="136"/>
      <c r="B1034" s="137"/>
      <c r="C1034" s="137"/>
      <c r="D1034" s="137"/>
      <c r="E1034" s="137"/>
      <c r="F1034" s="137"/>
      <c r="G1034" s="137"/>
    </row>
    <row r="1035" customFormat="false" ht="12.75" hidden="false" customHeight="false" outlineLevel="0" collapsed="false">
      <c r="A1035" s="136"/>
      <c r="B1035" s="137"/>
      <c r="C1035" s="137"/>
      <c r="D1035" s="137"/>
      <c r="E1035" s="137"/>
      <c r="F1035" s="137"/>
      <c r="G1035" s="137"/>
    </row>
    <row r="1036" customFormat="false" ht="12.75" hidden="false" customHeight="false" outlineLevel="0" collapsed="false">
      <c r="A1036" s="136"/>
      <c r="B1036" s="137"/>
      <c r="C1036" s="137"/>
      <c r="D1036" s="137"/>
      <c r="E1036" s="137"/>
      <c r="F1036" s="137"/>
      <c r="G1036" s="137"/>
    </row>
    <row r="1037" customFormat="false" ht="12.75" hidden="false" customHeight="false" outlineLevel="0" collapsed="false">
      <c r="A1037" s="136"/>
      <c r="B1037" s="137"/>
      <c r="C1037" s="137"/>
      <c r="D1037" s="137"/>
      <c r="E1037" s="137"/>
      <c r="F1037" s="137"/>
      <c r="G1037" s="137"/>
    </row>
    <row r="1038" customFormat="false" ht="12.75" hidden="false" customHeight="false" outlineLevel="0" collapsed="false">
      <c r="A1038" s="136"/>
      <c r="B1038" s="137"/>
      <c r="C1038" s="137"/>
      <c r="D1038" s="137"/>
      <c r="E1038" s="137"/>
      <c r="F1038" s="137"/>
      <c r="G1038" s="137"/>
    </row>
    <row r="1039" customFormat="false" ht="12.75" hidden="false" customHeight="false" outlineLevel="0" collapsed="false">
      <c r="A1039" s="136"/>
      <c r="B1039" s="137"/>
      <c r="C1039" s="137"/>
      <c r="D1039" s="137"/>
      <c r="E1039" s="137"/>
      <c r="F1039" s="137"/>
      <c r="G1039" s="137"/>
    </row>
    <row r="1040" customFormat="false" ht="12.75" hidden="false" customHeight="false" outlineLevel="0" collapsed="false">
      <c r="A1040" s="136"/>
      <c r="B1040" s="137"/>
      <c r="C1040" s="137"/>
      <c r="D1040" s="137"/>
      <c r="E1040" s="137"/>
      <c r="F1040" s="137"/>
      <c r="G1040" s="137"/>
    </row>
    <row r="1041" customFormat="false" ht="12.75" hidden="false" customHeight="false" outlineLevel="0" collapsed="false">
      <c r="A1041" s="136"/>
      <c r="B1041" s="137"/>
      <c r="C1041" s="137"/>
      <c r="D1041" s="137"/>
      <c r="E1041" s="137"/>
      <c r="F1041" s="137"/>
      <c r="G1041" s="137"/>
    </row>
    <row r="1042" customFormat="false" ht="12.75" hidden="false" customHeight="false" outlineLevel="0" collapsed="false">
      <c r="A1042" s="136"/>
      <c r="B1042" s="137"/>
      <c r="C1042" s="137"/>
      <c r="D1042" s="137"/>
      <c r="E1042" s="137"/>
      <c r="F1042" s="137"/>
      <c r="G1042" s="137"/>
    </row>
    <row r="1043" customFormat="false" ht="12.75" hidden="false" customHeight="false" outlineLevel="0" collapsed="false">
      <c r="A1043" s="136"/>
      <c r="B1043" s="137"/>
      <c r="C1043" s="137"/>
      <c r="D1043" s="137"/>
      <c r="E1043" s="137"/>
      <c r="F1043" s="137"/>
      <c r="G1043" s="137"/>
    </row>
    <row r="1044" customFormat="false" ht="12.75" hidden="false" customHeight="false" outlineLevel="0" collapsed="false">
      <c r="A1044" s="136"/>
      <c r="B1044" s="137"/>
      <c r="C1044" s="137"/>
      <c r="D1044" s="137"/>
      <c r="E1044" s="137"/>
      <c r="F1044" s="137"/>
      <c r="G1044" s="137"/>
    </row>
    <row r="1045" customFormat="false" ht="12.75" hidden="false" customHeight="false" outlineLevel="0" collapsed="false">
      <c r="A1045" s="136"/>
      <c r="B1045" s="137"/>
      <c r="C1045" s="137"/>
      <c r="D1045" s="137"/>
      <c r="E1045" s="137"/>
      <c r="F1045" s="137"/>
      <c r="G1045" s="137"/>
    </row>
    <row r="1046" customFormat="false" ht="12.75" hidden="false" customHeight="false" outlineLevel="0" collapsed="false">
      <c r="A1046" s="136"/>
      <c r="B1046" s="137"/>
      <c r="C1046" s="137"/>
      <c r="D1046" s="137"/>
      <c r="E1046" s="137"/>
      <c r="F1046" s="137"/>
      <c r="G1046" s="137"/>
    </row>
    <row r="1047" customFormat="false" ht="12.75" hidden="false" customHeight="false" outlineLevel="0" collapsed="false">
      <c r="A1047" s="136"/>
      <c r="B1047" s="137"/>
      <c r="C1047" s="137"/>
      <c r="D1047" s="137"/>
      <c r="E1047" s="137"/>
      <c r="F1047" s="137"/>
      <c r="G1047" s="137"/>
    </row>
    <row r="1048" customFormat="false" ht="12.75" hidden="false" customHeight="false" outlineLevel="0" collapsed="false">
      <c r="A1048" s="136"/>
      <c r="B1048" s="137"/>
      <c r="C1048" s="137"/>
      <c r="D1048" s="137"/>
      <c r="E1048" s="137"/>
      <c r="F1048" s="137"/>
      <c r="G1048" s="137"/>
    </row>
    <row r="1049" customFormat="false" ht="12.75" hidden="false" customHeight="false" outlineLevel="0" collapsed="false">
      <c r="A1049" s="136"/>
      <c r="B1049" s="137"/>
      <c r="C1049" s="137"/>
      <c r="D1049" s="137"/>
      <c r="E1049" s="137"/>
      <c r="F1049" s="137"/>
      <c r="G1049" s="137"/>
    </row>
    <row r="1050" customFormat="false" ht="12.75" hidden="false" customHeight="false" outlineLevel="0" collapsed="false">
      <c r="A1050" s="136"/>
      <c r="B1050" s="137"/>
      <c r="C1050" s="137"/>
      <c r="D1050" s="137"/>
      <c r="E1050" s="137"/>
      <c r="F1050" s="137"/>
      <c r="G1050" s="137"/>
    </row>
    <row r="1051" customFormat="false" ht="12.75" hidden="false" customHeight="false" outlineLevel="0" collapsed="false">
      <c r="A1051" s="136"/>
      <c r="B1051" s="137"/>
      <c r="C1051" s="137"/>
      <c r="D1051" s="137"/>
      <c r="E1051" s="137"/>
      <c r="F1051" s="137"/>
      <c r="G1051" s="137"/>
    </row>
    <row r="1052" customFormat="false" ht="12.75" hidden="false" customHeight="false" outlineLevel="0" collapsed="false">
      <c r="A1052" s="136"/>
      <c r="B1052" s="137"/>
      <c r="C1052" s="137"/>
      <c r="D1052" s="137"/>
      <c r="E1052" s="137"/>
      <c r="F1052" s="137"/>
      <c r="G1052" s="137"/>
    </row>
    <row r="1053" customFormat="false" ht="12.75" hidden="false" customHeight="false" outlineLevel="0" collapsed="false">
      <c r="A1053" s="136"/>
      <c r="B1053" s="137"/>
      <c r="C1053" s="137"/>
      <c r="D1053" s="137"/>
      <c r="E1053" s="137"/>
      <c r="F1053" s="137"/>
      <c r="G1053" s="137"/>
    </row>
    <row r="1054" customFormat="false" ht="12.75" hidden="false" customHeight="false" outlineLevel="0" collapsed="false">
      <c r="A1054" s="136"/>
      <c r="B1054" s="137"/>
      <c r="C1054" s="137"/>
      <c r="D1054" s="137"/>
      <c r="E1054" s="137"/>
      <c r="F1054" s="137"/>
      <c r="G1054" s="137"/>
    </row>
    <row r="1055" customFormat="false" ht="12.75" hidden="false" customHeight="false" outlineLevel="0" collapsed="false">
      <c r="A1055" s="136"/>
      <c r="B1055" s="137"/>
      <c r="C1055" s="137"/>
      <c r="D1055" s="137"/>
      <c r="E1055" s="137"/>
      <c r="F1055" s="137"/>
      <c r="G1055" s="137"/>
    </row>
    <row r="1056" customFormat="false" ht="12.75" hidden="false" customHeight="false" outlineLevel="0" collapsed="false">
      <c r="A1056" s="136"/>
      <c r="B1056" s="137"/>
      <c r="C1056" s="137"/>
      <c r="D1056" s="137"/>
      <c r="E1056" s="137"/>
      <c r="F1056" s="137"/>
      <c r="G1056" s="137"/>
    </row>
    <row r="1057" customFormat="false" ht="12.75" hidden="false" customHeight="false" outlineLevel="0" collapsed="false">
      <c r="A1057" s="136"/>
      <c r="B1057" s="137"/>
      <c r="C1057" s="137"/>
      <c r="D1057" s="137"/>
      <c r="E1057" s="137"/>
      <c r="F1057" s="137"/>
      <c r="G1057" s="137"/>
    </row>
    <row r="1058" customFormat="false" ht="12.75" hidden="false" customHeight="false" outlineLevel="0" collapsed="false">
      <c r="A1058" s="136"/>
      <c r="B1058" s="137"/>
      <c r="C1058" s="137"/>
      <c r="D1058" s="137"/>
      <c r="E1058" s="137"/>
      <c r="F1058" s="137"/>
      <c r="G1058" s="137"/>
    </row>
    <row r="1059" customFormat="false" ht="12.75" hidden="false" customHeight="false" outlineLevel="0" collapsed="false">
      <c r="A1059" s="136"/>
      <c r="B1059" s="137"/>
      <c r="C1059" s="137"/>
      <c r="D1059" s="137"/>
      <c r="E1059" s="137"/>
      <c r="F1059" s="137"/>
      <c r="G1059" s="137"/>
    </row>
    <row r="1060" customFormat="false" ht="12.75" hidden="false" customHeight="false" outlineLevel="0" collapsed="false">
      <c r="A1060" s="136"/>
      <c r="B1060" s="137"/>
      <c r="C1060" s="137"/>
      <c r="D1060" s="137"/>
      <c r="E1060" s="137"/>
      <c r="F1060" s="137"/>
      <c r="G1060" s="137"/>
    </row>
    <row r="1061" customFormat="false" ht="12.75" hidden="false" customHeight="false" outlineLevel="0" collapsed="false">
      <c r="A1061" s="136"/>
      <c r="B1061" s="137"/>
      <c r="C1061" s="137"/>
      <c r="D1061" s="137"/>
      <c r="E1061" s="137"/>
      <c r="F1061" s="137"/>
      <c r="G1061" s="137"/>
    </row>
    <row r="1062" customFormat="false" ht="12.75" hidden="false" customHeight="false" outlineLevel="0" collapsed="false">
      <c r="A1062" s="136"/>
      <c r="B1062" s="137"/>
      <c r="C1062" s="137"/>
      <c r="D1062" s="137"/>
      <c r="E1062" s="137"/>
      <c r="F1062" s="137"/>
      <c r="G1062" s="137"/>
    </row>
    <row r="1063" customFormat="false" ht="12.75" hidden="false" customHeight="false" outlineLevel="0" collapsed="false">
      <c r="A1063" s="136"/>
      <c r="B1063" s="137"/>
      <c r="C1063" s="137"/>
      <c r="D1063" s="137"/>
      <c r="E1063" s="137"/>
      <c r="F1063" s="137"/>
      <c r="G1063" s="137"/>
    </row>
    <row r="1064" customFormat="false" ht="12.75" hidden="false" customHeight="false" outlineLevel="0" collapsed="false">
      <c r="A1064" s="136"/>
      <c r="B1064" s="137"/>
      <c r="C1064" s="137"/>
      <c r="D1064" s="137"/>
      <c r="E1064" s="137"/>
      <c r="F1064" s="137"/>
      <c r="G1064" s="137"/>
    </row>
    <row r="1065" customFormat="false" ht="12.75" hidden="false" customHeight="false" outlineLevel="0" collapsed="false">
      <c r="A1065" s="136"/>
      <c r="B1065" s="137"/>
      <c r="C1065" s="137"/>
      <c r="D1065" s="137"/>
      <c r="E1065" s="137"/>
      <c r="F1065" s="137"/>
      <c r="G1065" s="137"/>
    </row>
    <row r="1066" customFormat="false" ht="12.75" hidden="false" customHeight="false" outlineLevel="0" collapsed="false">
      <c r="A1066" s="136"/>
      <c r="B1066" s="137"/>
      <c r="C1066" s="137"/>
      <c r="D1066" s="137"/>
      <c r="E1066" s="137"/>
      <c r="F1066" s="137"/>
      <c r="G1066" s="137"/>
    </row>
    <row r="1067" customFormat="false" ht="12.75" hidden="false" customHeight="false" outlineLevel="0" collapsed="false">
      <c r="A1067" s="136"/>
      <c r="B1067" s="137"/>
      <c r="C1067" s="137"/>
      <c r="D1067" s="137"/>
      <c r="E1067" s="137"/>
      <c r="F1067" s="137"/>
      <c r="G1067" s="137"/>
    </row>
    <row r="1068" customFormat="false" ht="12.75" hidden="false" customHeight="false" outlineLevel="0" collapsed="false">
      <c r="A1068" s="136"/>
      <c r="B1068" s="137"/>
      <c r="C1068" s="137"/>
      <c r="D1068" s="137"/>
      <c r="E1068" s="137"/>
      <c r="F1068" s="137"/>
      <c r="G1068" s="137"/>
    </row>
    <row r="1069" customFormat="false" ht="12.75" hidden="false" customHeight="false" outlineLevel="0" collapsed="false">
      <c r="A1069" s="136"/>
      <c r="B1069" s="137"/>
      <c r="C1069" s="137"/>
      <c r="D1069" s="137"/>
      <c r="E1069" s="137"/>
      <c r="F1069" s="137"/>
      <c r="G1069" s="137"/>
    </row>
    <row r="1070" customFormat="false" ht="12.75" hidden="false" customHeight="false" outlineLevel="0" collapsed="false">
      <c r="A1070" s="136"/>
      <c r="B1070" s="137"/>
      <c r="C1070" s="137"/>
      <c r="D1070" s="137"/>
      <c r="E1070" s="137"/>
      <c r="F1070" s="137"/>
      <c r="G1070" s="137"/>
    </row>
    <row r="1071" customFormat="false" ht="12.75" hidden="false" customHeight="false" outlineLevel="0" collapsed="false">
      <c r="A1071" s="136"/>
      <c r="B1071" s="137"/>
      <c r="C1071" s="137"/>
      <c r="D1071" s="137"/>
      <c r="E1071" s="137"/>
      <c r="F1071" s="137"/>
      <c r="G1071" s="137"/>
    </row>
    <row r="1072" customFormat="false" ht="12.75" hidden="false" customHeight="false" outlineLevel="0" collapsed="false">
      <c r="A1072" s="136"/>
      <c r="B1072" s="137"/>
      <c r="C1072" s="137"/>
      <c r="D1072" s="137"/>
      <c r="E1072" s="137"/>
      <c r="F1072" s="137"/>
      <c r="G1072" s="137"/>
    </row>
    <row r="1073" customFormat="false" ht="12.75" hidden="false" customHeight="false" outlineLevel="0" collapsed="false">
      <c r="A1073" s="136"/>
      <c r="B1073" s="137"/>
      <c r="C1073" s="137"/>
      <c r="D1073" s="137"/>
      <c r="E1073" s="137"/>
      <c r="F1073" s="137"/>
      <c r="G1073" s="137"/>
    </row>
    <row r="1074" customFormat="false" ht="12.75" hidden="false" customHeight="false" outlineLevel="0" collapsed="false">
      <c r="A1074" s="136"/>
      <c r="B1074" s="137"/>
      <c r="C1074" s="137"/>
      <c r="D1074" s="137"/>
      <c r="E1074" s="137"/>
      <c r="F1074" s="137"/>
      <c r="G1074" s="137"/>
    </row>
    <row r="1075" customFormat="false" ht="12.75" hidden="false" customHeight="false" outlineLevel="0" collapsed="false">
      <c r="A1075" s="136"/>
      <c r="B1075" s="137"/>
      <c r="C1075" s="137"/>
      <c r="D1075" s="137"/>
      <c r="E1075" s="137"/>
      <c r="F1075" s="137"/>
      <c r="G1075" s="137"/>
    </row>
    <row r="1076" customFormat="false" ht="12.75" hidden="false" customHeight="false" outlineLevel="0" collapsed="false">
      <c r="A1076" s="136"/>
      <c r="B1076" s="137"/>
      <c r="C1076" s="137"/>
      <c r="D1076" s="137"/>
      <c r="E1076" s="137"/>
      <c r="F1076" s="137"/>
      <c r="G1076" s="137"/>
    </row>
    <row r="1077" customFormat="false" ht="12.75" hidden="false" customHeight="false" outlineLevel="0" collapsed="false">
      <c r="A1077" s="136"/>
      <c r="B1077" s="137"/>
      <c r="C1077" s="137"/>
      <c r="D1077" s="137"/>
      <c r="E1077" s="137"/>
      <c r="F1077" s="137"/>
      <c r="G1077" s="137"/>
    </row>
    <row r="1078" customFormat="false" ht="12.75" hidden="false" customHeight="false" outlineLevel="0" collapsed="false">
      <c r="A1078" s="136"/>
      <c r="B1078" s="137"/>
      <c r="C1078" s="137"/>
      <c r="D1078" s="137"/>
      <c r="E1078" s="137"/>
      <c r="F1078" s="137"/>
      <c r="G1078" s="137"/>
    </row>
    <row r="1079" customFormat="false" ht="12.75" hidden="false" customHeight="false" outlineLevel="0" collapsed="false">
      <c r="A1079" s="136"/>
      <c r="B1079" s="137"/>
      <c r="C1079" s="137"/>
      <c r="D1079" s="137"/>
      <c r="E1079" s="137"/>
      <c r="F1079" s="137"/>
      <c r="G1079" s="137"/>
    </row>
    <row r="1080" customFormat="false" ht="12.75" hidden="false" customHeight="false" outlineLevel="0" collapsed="false">
      <c r="A1080" s="136"/>
      <c r="B1080" s="137"/>
      <c r="C1080" s="137"/>
      <c r="D1080" s="137"/>
      <c r="E1080" s="137"/>
      <c r="F1080" s="137"/>
      <c r="G1080" s="137"/>
    </row>
    <row r="1081" customFormat="false" ht="12.75" hidden="false" customHeight="false" outlineLevel="0" collapsed="false">
      <c r="A1081" s="136"/>
      <c r="B1081" s="137"/>
      <c r="C1081" s="137"/>
      <c r="D1081" s="137"/>
      <c r="E1081" s="137"/>
      <c r="F1081" s="137"/>
      <c r="G1081" s="137"/>
    </row>
    <row r="1082" customFormat="false" ht="12.75" hidden="false" customHeight="false" outlineLevel="0" collapsed="false">
      <c r="A1082" s="136"/>
      <c r="B1082" s="137"/>
      <c r="C1082" s="137"/>
      <c r="D1082" s="137"/>
      <c r="E1082" s="137"/>
      <c r="F1082" s="137"/>
      <c r="G1082" s="137"/>
    </row>
    <row r="1083" customFormat="false" ht="12.75" hidden="false" customHeight="false" outlineLevel="0" collapsed="false">
      <c r="A1083" s="136"/>
      <c r="B1083" s="137"/>
      <c r="C1083" s="137"/>
      <c r="D1083" s="137"/>
      <c r="E1083" s="137"/>
      <c r="F1083" s="137"/>
      <c r="G1083" s="137"/>
    </row>
    <row r="1084" customFormat="false" ht="12.75" hidden="false" customHeight="false" outlineLevel="0" collapsed="false">
      <c r="A1084" s="136"/>
      <c r="B1084" s="137"/>
      <c r="C1084" s="137"/>
      <c r="D1084" s="137"/>
      <c r="E1084" s="137"/>
      <c r="F1084" s="137"/>
      <c r="G1084" s="137"/>
    </row>
    <row r="1085" customFormat="false" ht="12.75" hidden="false" customHeight="false" outlineLevel="0" collapsed="false">
      <c r="A1085" s="136"/>
      <c r="B1085" s="137"/>
      <c r="C1085" s="137"/>
      <c r="D1085" s="137"/>
      <c r="E1085" s="137"/>
      <c r="F1085" s="137"/>
      <c r="G1085" s="137"/>
    </row>
    <row r="1086" customFormat="false" ht="12.75" hidden="false" customHeight="false" outlineLevel="0" collapsed="false">
      <c r="A1086" s="136"/>
      <c r="B1086" s="137"/>
      <c r="C1086" s="137"/>
      <c r="D1086" s="137"/>
      <c r="E1086" s="137"/>
      <c r="F1086" s="137"/>
      <c r="G1086" s="137"/>
    </row>
    <row r="1087" customFormat="false" ht="12.75" hidden="false" customHeight="false" outlineLevel="0" collapsed="false">
      <c r="A1087" s="136"/>
      <c r="B1087" s="137"/>
      <c r="C1087" s="137"/>
      <c r="D1087" s="137"/>
      <c r="E1087" s="137"/>
      <c r="F1087" s="137"/>
      <c r="G1087" s="137"/>
    </row>
    <row r="1088" customFormat="false" ht="12.75" hidden="false" customHeight="false" outlineLevel="0" collapsed="false">
      <c r="A1088" s="136"/>
      <c r="B1088" s="137"/>
      <c r="C1088" s="137"/>
      <c r="D1088" s="137"/>
      <c r="E1088" s="137"/>
      <c r="F1088" s="137"/>
      <c r="G1088" s="137"/>
    </row>
    <row r="1089" customFormat="false" ht="12.75" hidden="false" customHeight="false" outlineLevel="0" collapsed="false">
      <c r="A1089" s="136"/>
      <c r="B1089" s="137"/>
      <c r="C1089" s="137"/>
      <c r="D1089" s="137"/>
      <c r="E1089" s="137"/>
      <c r="F1089" s="137"/>
      <c r="G1089" s="137"/>
    </row>
    <row r="1090" customFormat="false" ht="12.75" hidden="false" customHeight="false" outlineLevel="0" collapsed="false">
      <c r="A1090" s="136"/>
      <c r="B1090" s="137"/>
      <c r="C1090" s="137"/>
      <c r="D1090" s="137"/>
      <c r="E1090" s="137"/>
      <c r="F1090" s="137"/>
      <c r="G1090" s="137"/>
    </row>
    <row r="1091" customFormat="false" ht="12.75" hidden="false" customHeight="false" outlineLevel="0" collapsed="false">
      <c r="A1091" s="136"/>
      <c r="B1091" s="137"/>
      <c r="C1091" s="137"/>
      <c r="D1091" s="137"/>
      <c r="E1091" s="137"/>
      <c r="F1091" s="137"/>
      <c r="G1091" s="137"/>
    </row>
    <row r="1092" customFormat="false" ht="12.75" hidden="false" customHeight="false" outlineLevel="0" collapsed="false">
      <c r="A1092" s="136"/>
      <c r="B1092" s="137"/>
      <c r="C1092" s="137"/>
      <c r="D1092" s="137"/>
      <c r="E1092" s="137"/>
      <c r="F1092" s="137"/>
      <c r="G1092" s="137"/>
    </row>
    <row r="1093" customFormat="false" ht="12.75" hidden="false" customHeight="false" outlineLevel="0" collapsed="false">
      <c r="A1093" s="136"/>
      <c r="B1093" s="137"/>
      <c r="C1093" s="137"/>
      <c r="D1093" s="137"/>
      <c r="E1093" s="137"/>
      <c r="F1093" s="137"/>
      <c r="G1093" s="137"/>
    </row>
    <row r="1094" customFormat="false" ht="12.75" hidden="false" customHeight="false" outlineLevel="0" collapsed="false">
      <c r="A1094" s="136"/>
      <c r="B1094" s="137"/>
      <c r="C1094" s="137"/>
      <c r="D1094" s="137"/>
      <c r="E1094" s="137"/>
      <c r="F1094" s="137"/>
      <c r="G1094" s="137"/>
    </row>
    <row r="1095" customFormat="false" ht="12.75" hidden="false" customHeight="false" outlineLevel="0" collapsed="false">
      <c r="A1095" s="136"/>
      <c r="B1095" s="137"/>
      <c r="C1095" s="137"/>
      <c r="D1095" s="137"/>
      <c r="E1095" s="137"/>
      <c r="F1095" s="137"/>
      <c r="G1095" s="137"/>
    </row>
    <row r="1096" customFormat="false" ht="12.75" hidden="false" customHeight="false" outlineLevel="0" collapsed="false">
      <c r="A1096" s="136"/>
      <c r="B1096" s="137"/>
      <c r="C1096" s="137"/>
      <c r="D1096" s="137"/>
      <c r="E1096" s="137"/>
      <c r="F1096" s="137"/>
      <c r="G1096" s="137"/>
    </row>
    <row r="1097" customFormat="false" ht="12.75" hidden="false" customHeight="false" outlineLevel="0" collapsed="false">
      <c r="A1097" s="136"/>
      <c r="B1097" s="137"/>
      <c r="C1097" s="137"/>
      <c r="D1097" s="137"/>
      <c r="E1097" s="137"/>
      <c r="F1097" s="137"/>
      <c r="G1097" s="137"/>
    </row>
    <row r="1098" customFormat="false" ht="12.75" hidden="false" customHeight="false" outlineLevel="0" collapsed="false">
      <c r="A1098" s="136"/>
      <c r="B1098" s="137"/>
      <c r="C1098" s="137"/>
      <c r="D1098" s="137"/>
      <c r="E1098" s="137"/>
      <c r="F1098" s="137"/>
      <c r="G1098" s="137"/>
    </row>
    <row r="1099" customFormat="false" ht="12.75" hidden="false" customHeight="false" outlineLevel="0" collapsed="false">
      <c r="A1099" s="136"/>
      <c r="B1099" s="137"/>
      <c r="C1099" s="137"/>
      <c r="D1099" s="137"/>
      <c r="E1099" s="137"/>
      <c r="F1099" s="137"/>
      <c r="G1099" s="137"/>
    </row>
    <row r="1100" customFormat="false" ht="12.75" hidden="false" customHeight="false" outlineLevel="0" collapsed="false">
      <c r="A1100" s="136"/>
      <c r="B1100" s="137"/>
      <c r="C1100" s="137"/>
      <c r="D1100" s="137"/>
      <c r="E1100" s="137"/>
      <c r="F1100" s="137"/>
      <c r="G1100" s="137"/>
    </row>
    <row r="1101" customFormat="false" ht="12.75" hidden="false" customHeight="false" outlineLevel="0" collapsed="false">
      <c r="A1101" s="136"/>
      <c r="B1101" s="137"/>
      <c r="C1101" s="137"/>
      <c r="D1101" s="137"/>
      <c r="E1101" s="137"/>
      <c r="F1101" s="137"/>
      <c r="G1101" s="137"/>
    </row>
    <row r="1102" customFormat="false" ht="12.75" hidden="false" customHeight="false" outlineLevel="0" collapsed="false">
      <c r="A1102" s="136"/>
      <c r="B1102" s="137"/>
      <c r="C1102" s="137"/>
      <c r="D1102" s="137"/>
      <c r="E1102" s="137"/>
      <c r="F1102" s="137"/>
      <c r="G1102" s="137"/>
    </row>
    <row r="1103" customFormat="false" ht="12.75" hidden="false" customHeight="false" outlineLevel="0" collapsed="false">
      <c r="A1103" s="136"/>
      <c r="B1103" s="137"/>
      <c r="C1103" s="137"/>
      <c r="D1103" s="137"/>
      <c r="E1103" s="137"/>
      <c r="F1103" s="137"/>
      <c r="G1103" s="137"/>
    </row>
    <row r="1104" customFormat="false" ht="12.75" hidden="false" customHeight="false" outlineLevel="0" collapsed="false">
      <c r="A1104" s="136"/>
      <c r="B1104" s="137"/>
      <c r="C1104" s="137"/>
      <c r="D1104" s="137"/>
      <c r="E1104" s="137"/>
      <c r="F1104" s="137"/>
      <c r="G1104" s="137"/>
    </row>
    <row r="1105" customFormat="false" ht="12.75" hidden="false" customHeight="false" outlineLevel="0" collapsed="false">
      <c r="A1105" s="136"/>
      <c r="B1105" s="137"/>
      <c r="C1105" s="137"/>
      <c r="D1105" s="137"/>
      <c r="E1105" s="137"/>
      <c r="F1105" s="137"/>
      <c r="G1105" s="137"/>
    </row>
    <row r="1106" customFormat="false" ht="12.75" hidden="false" customHeight="false" outlineLevel="0" collapsed="false">
      <c r="A1106" s="136"/>
      <c r="B1106" s="137"/>
      <c r="C1106" s="137"/>
      <c r="D1106" s="137"/>
      <c r="E1106" s="137"/>
      <c r="F1106" s="137"/>
      <c r="G1106" s="137"/>
    </row>
    <row r="1107" customFormat="false" ht="12.75" hidden="false" customHeight="false" outlineLevel="0" collapsed="false">
      <c r="A1107" s="136"/>
      <c r="B1107" s="137"/>
      <c r="C1107" s="137"/>
      <c r="D1107" s="137"/>
      <c r="E1107" s="137"/>
      <c r="F1107" s="137"/>
      <c r="G1107" s="137"/>
    </row>
    <row r="1108" customFormat="false" ht="12.75" hidden="false" customHeight="false" outlineLevel="0" collapsed="false">
      <c r="A1108" s="136"/>
      <c r="B1108" s="137"/>
      <c r="C1108" s="137"/>
      <c r="D1108" s="137"/>
      <c r="E1108" s="137"/>
      <c r="F1108" s="137"/>
      <c r="G1108" s="137"/>
    </row>
    <row r="1109" customFormat="false" ht="12.75" hidden="false" customHeight="false" outlineLevel="0" collapsed="false">
      <c r="A1109" s="136"/>
      <c r="B1109" s="137"/>
      <c r="C1109" s="137"/>
      <c r="D1109" s="137"/>
      <c r="E1109" s="137"/>
      <c r="F1109" s="137"/>
      <c r="G1109" s="137"/>
    </row>
    <row r="1110" customFormat="false" ht="12.75" hidden="false" customHeight="false" outlineLevel="0" collapsed="false">
      <c r="A1110" s="136"/>
      <c r="B1110" s="137"/>
      <c r="C1110" s="137"/>
      <c r="D1110" s="137"/>
      <c r="E1110" s="137"/>
      <c r="F1110" s="137"/>
      <c r="G1110" s="137"/>
    </row>
    <row r="1111" customFormat="false" ht="12.75" hidden="false" customHeight="false" outlineLevel="0" collapsed="false">
      <c r="A1111" s="136"/>
      <c r="B1111" s="137"/>
      <c r="C1111" s="137"/>
      <c r="D1111" s="137"/>
      <c r="E1111" s="137"/>
      <c r="F1111" s="137"/>
      <c r="G1111" s="137"/>
    </row>
    <row r="1112" customFormat="false" ht="12.75" hidden="false" customHeight="false" outlineLevel="0" collapsed="false">
      <c r="A1112" s="136"/>
      <c r="B1112" s="137"/>
      <c r="C1112" s="137"/>
      <c r="D1112" s="137"/>
      <c r="E1112" s="137"/>
      <c r="F1112" s="137"/>
      <c r="G1112" s="137"/>
    </row>
    <row r="1113" customFormat="false" ht="12.75" hidden="false" customHeight="false" outlineLevel="0" collapsed="false">
      <c r="A1113" s="136"/>
      <c r="B1113" s="137"/>
      <c r="C1113" s="137"/>
      <c r="D1113" s="137"/>
      <c r="E1113" s="137"/>
      <c r="F1113" s="137"/>
      <c r="G1113" s="137"/>
    </row>
    <row r="1114" customFormat="false" ht="12.75" hidden="false" customHeight="false" outlineLevel="0" collapsed="false">
      <c r="A1114" s="136"/>
      <c r="B1114" s="137"/>
      <c r="C1114" s="137"/>
      <c r="D1114" s="137"/>
      <c r="E1114" s="137"/>
      <c r="F1114" s="137"/>
      <c r="G1114" s="137"/>
    </row>
    <row r="1115" customFormat="false" ht="12.75" hidden="false" customHeight="false" outlineLevel="0" collapsed="false">
      <c r="A1115" s="136"/>
      <c r="B1115" s="137"/>
      <c r="C1115" s="137"/>
      <c r="D1115" s="137"/>
      <c r="E1115" s="137"/>
      <c r="F1115" s="137"/>
      <c r="G1115" s="137"/>
    </row>
    <row r="1116" customFormat="false" ht="12.75" hidden="false" customHeight="false" outlineLevel="0" collapsed="false">
      <c r="A1116" s="136"/>
      <c r="B1116" s="137"/>
      <c r="C1116" s="137"/>
      <c r="D1116" s="137"/>
      <c r="E1116" s="137"/>
      <c r="F1116" s="137"/>
      <c r="G1116" s="137"/>
    </row>
    <row r="1117" customFormat="false" ht="12.75" hidden="false" customHeight="false" outlineLevel="0" collapsed="false">
      <c r="A1117" s="136"/>
      <c r="B1117" s="137"/>
      <c r="C1117" s="137"/>
      <c r="D1117" s="137"/>
      <c r="E1117" s="137"/>
      <c r="F1117" s="137"/>
      <c r="G1117" s="137"/>
    </row>
    <row r="1118" customFormat="false" ht="12.75" hidden="false" customHeight="false" outlineLevel="0" collapsed="false">
      <c r="A1118" s="136"/>
      <c r="B1118" s="137"/>
      <c r="C1118" s="137"/>
      <c r="D1118" s="137"/>
      <c r="E1118" s="137"/>
      <c r="F1118" s="137"/>
      <c r="G1118" s="137"/>
    </row>
    <row r="1119" customFormat="false" ht="12.75" hidden="false" customHeight="false" outlineLevel="0" collapsed="false">
      <c r="A1119" s="136"/>
      <c r="B1119" s="137"/>
      <c r="C1119" s="137"/>
      <c r="D1119" s="137"/>
      <c r="E1119" s="137"/>
      <c r="F1119" s="137"/>
      <c r="G1119" s="137"/>
    </row>
    <row r="1120" customFormat="false" ht="12.75" hidden="false" customHeight="false" outlineLevel="0" collapsed="false">
      <c r="A1120" s="136"/>
      <c r="B1120" s="137"/>
      <c r="C1120" s="137"/>
      <c r="D1120" s="137"/>
      <c r="E1120" s="137"/>
      <c r="F1120" s="137"/>
      <c r="G1120" s="137"/>
    </row>
    <row r="1121" customFormat="false" ht="12.75" hidden="false" customHeight="false" outlineLevel="0" collapsed="false">
      <c r="A1121" s="136"/>
      <c r="B1121" s="137"/>
      <c r="C1121" s="137"/>
      <c r="D1121" s="137"/>
      <c r="E1121" s="137"/>
      <c r="F1121" s="137"/>
      <c r="G1121" s="137"/>
    </row>
    <row r="1122" customFormat="false" ht="12.75" hidden="false" customHeight="false" outlineLevel="0" collapsed="false">
      <c r="A1122" s="136"/>
      <c r="B1122" s="137"/>
      <c r="C1122" s="137"/>
      <c r="D1122" s="137"/>
      <c r="E1122" s="137"/>
      <c r="F1122" s="137"/>
      <c r="G1122" s="137"/>
    </row>
    <row r="1123" customFormat="false" ht="12.75" hidden="false" customHeight="false" outlineLevel="0" collapsed="false">
      <c r="A1123" s="136"/>
      <c r="B1123" s="137"/>
      <c r="C1123" s="137"/>
      <c r="D1123" s="137"/>
      <c r="E1123" s="137"/>
      <c r="F1123" s="137"/>
      <c r="G1123" s="137"/>
    </row>
    <row r="1124" customFormat="false" ht="12.75" hidden="false" customHeight="false" outlineLevel="0" collapsed="false">
      <c r="A1124" s="136"/>
      <c r="B1124" s="137"/>
      <c r="C1124" s="137"/>
      <c r="D1124" s="137"/>
      <c r="E1124" s="137"/>
      <c r="F1124" s="137"/>
      <c r="G1124" s="137"/>
    </row>
    <row r="1125" customFormat="false" ht="12.75" hidden="false" customHeight="false" outlineLevel="0" collapsed="false">
      <c r="A1125" s="136"/>
      <c r="B1125" s="137"/>
      <c r="C1125" s="137"/>
      <c r="D1125" s="137"/>
      <c r="E1125" s="137"/>
      <c r="F1125" s="137"/>
      <c r="G1125" s="137"/>
    </row>
    <row r="1126" customFormat="false" ht="12.75" hidden="false" customHeight="false" outlineLevel="0" collapsed="false">
      <c r="A1126" s="136"/>
      <c r="B1126" s="137"/>
      <c r="C1126" s="137"/>
      <c r="D1126" s="137"/>
      <c r="E1126" s="137"/>
      <c r="F1126" s="137"/>
      <c r="G1126" s="137"/>
    </row>
    <row r="1127" customFormat="false" ht="12.75" hidden="false" customHeight="false" outlineLevel="0" collapsed="false">
      <c r="A1127" s="136"/>
      <c r="B1127" s="137"/>
      <c r="C1127" s="137"/>
      <c r="D1127" s="137"/>
      <c r="E1127" s="137"/>
      <c r="F1127" s="137"/>
      <c r="G1127" s="137"/>
    </row>
    <row r="1128" customFormat="false" ht="12.75" hidden="false" customHeight="false" outlineLevel="0" collapsed="false">
      <c r="A1128" s="136"/>
      <c r="B1128" s="137"/>
      <c r="C1128" s="137"/>
      <c r="D1128" s="137"/>
      <c r="E1128" s="137"/>
      <c r="F1128" s="137"/>
      <c r="G1128" s="137"/>
    </row>
    <row r="1129" customFormat="false" ht="12.75" hidden="false" customHeight="false" outlineLevel="0" collapsed="false">
      <c r="A1129" s="136"/>
      <c r="B1129" s="137"/>
      <c r="C1129" s="137"/>
      <c r="D1129" s="137"/>
      <c r="E1129" s="137"/>
      <c r="F1129" s="137"/>
      <c r="G1129" s="137"/>
    </row>
    <row r="1130" customFormat="false" ht="12.75" hidden="false" customHeight="false" outlineLevel="0" collapsed="false">
      <c r="A1130" s="136"/>
      <c r="B1130" s="137"/>
      <c r="C1130" s="137"/>
      <c r="D1130" s="137"/>
      <c r="E1130" s="137"/>
      <c r="F1130" s="137"/>
      <c r="G1130" s="137"/>
    </row>
    <row r="1131" customFormat="false" ht="12.75" hidden="false" customHeight="false" outlineLevel="0" collapsed="false">
      <c r="A1131" s="136"/>
      <c r="B1131" s="137"/>
      <c r="C1131" s="137"/>
      <c r="D1131" s="137"/>
      <c r="E1131" s="137"/>
      <c r="F1131" s="137"/>
      <c r="G1131" s="137"/>
    </row>
    <row r="1132" customFormat="false" ht="12.75" hidden="false" customHeight="false" outlineLevel="0" collapsed="false">
      <c r="A1132" s="136"/>
      <c r="B1132" s="137"/>
      <c r="C1132" s="137"/>
      <c r="D1132" s="137"/>
      <c r="E1132" s="137"/>
      <c r="F1132" s="137"/>
      <c r="G1132" s="137"/>
    </row>
    <row r="1133" customFormat="false" ht="12.75" hidden="false" customHeight="false" outlineLevel="0" collapsed="false">
      <c r="A1133" s="136"/>
      <c r="B1133" s="137"/>
      <c r="C1133" s="137"/>
      <c r="D1133" s="137"/>
      <c r="E1133" s="137"/>
      <c r="F1133" s="137"/>
      <c r="G1133" s="137"/>
    </row>
    <row r="1134" customFormat="false" ht="12.75" hidden="false" customHeight="false" outlineLevel="0" collapsed="false">
      <c r="A1134" s="136"/>
      <c r="B1134" s="137"/>
      <c r="C1134" s="137"/>
      <c r="D1134" s="137"/>
      <c r="E1134" s="137"/>
      <c r="F1134" s="137"/>
      <c r="G1134" s="137"/>
    </row>
    <row r="1135" customFormat="false" ht="12.75" hidden="false" customHeight="false" outlineLevel="0" collapsed="false">
      <c r="A1135" s="136"/>
      <c r="B1135" s="137"/>
      <c r="C1135" s="137"/>
      <c r="D1135" s="137"/>
      <c r="E1135" s="137"/>
      <c r="F1135" s="137"/>
      <c r="G1135" s="137"/>
    </row>
    <row r="1136" customFormat="false" ht="12.75" hidden="false" customHeight="false" outlineLevel="0" collapsed="false">
      <c r="A1136" s="136"/>
      <c r="B1136" s="137"/>
      <c r="C1136" s="137"/>
      <c r="D1136" s="137"/>
      <c r="E1136" s="137"/>
      <c r="F1136" s="137"/>
      <c r="G1136" s="137"/>
    </row>
    <row r="1137" customFormat="false" ht="12.75" hidden="false" customHeight="false" outlineLevel="0" collapsed="false">
      <c r="A1137" s="136"/>
      <c r="B1137" s="137"/>
      <c r="C1137" s="137"/>
      <c r="D1137" s="137"/>
      <c r="E1137" s="137"/>
      <c r="F1137" s="137"/>
      <c r="G1137" s="137"/>
    </row>
    <row r="1138" customFormat="false" ht="12.75" hidden="false" customHeight="false" outlineLevel="0" collapsed="false">
      <c r="A1138" s="136"/>
      <c r="B1138" s="137"/>
      <c r="C1138" s="137"/>
      <c r="D1138" s="137"/>
      <c r="E1138" s="137"/>
      <c r="F1138" s="137"/>
      <c r="G1138" s="137"/>
    </row>
    <row r="1139" customFormat="false" ht="12.75" hidden="false" customHeight="false" outlineLevel="0" collapsed="false">
      <c r="A1139" s="136"/>
      <c r="B1139" s="137"/>
      <c r="C1139" s="137"/>
      <c r="D1139" s="137"/>
      <c r="E1139" s="137"/>
      <c r="F1139" s="137"/>
      <c r="G1139" s="137"/>
    </row>
    <row r="1140" customFormat="false" ht="12.75" hidden="false" customHeight="false" outlineLevel="0" collapsed="false">
      <c r="A1140" s="136"/>
      <c r="B1140" s="137"/>
      <c r="C1140" s="137"/>
      <c r="D1140" s="137"/>
      <c r="E1140" s="137"/>
      <c r="F1140" s="137"/>
      <c r="G1140" s="137"/>
    </row>
    <row r="1141" customFormat="false" ht="12.75" hidden="false" customHeight="false" outlineLevel="0" collapsed="false">
      <c r="A1141" s="136"/>
      <c r="B1141" s="137"/>
      <c r="C1141" s="137"/>
      <c r="D1141" s="137"/>
      <c r="E1141" s="137"/>
      <c r="F1141" s="137"/>
      <c r="G1141" s="137"/>
    </row>
    <row r="1142" customFormat="false" ht="12.75" hidden="false" customHeight="false" outlineLevel="0" collapsed="false">
      <c r="A1142" s="136"/>
      <c r="B1142" s="137"/>
      <c r="C1142" s="137"/>
      <c r="D1142" s="137"/>
      <c r="E1142" s="137"/>
      <c r="F1142" s="137"/>
      <c r="G1142" s="137"/>
    </row>
    <row r="1143" customFormat="false" ht="12.75" hidden="false" customHeight="false" outlineLevel="0" collapsed="false">
      <c r="A1143" s="136"/>
      <c r="B1143" s="137"/>
      <c r="C1143" s="137"/>
      <c r="D1143" s="137"/>
      <c r="E1143" s="137"/>
      <c r="F1143" s="137"/>
      <c r="G1143" s="137"/>
    </row>
    <row r="1144" customFormat="false" ht="12.75" hidden="false" customHeight="false" outlineLevel="0" collapsed="false">
      <c r="A1144" s="136"/>
      <c r="B1144" s="137"/>
      <c r="C1144" s="137"/>
      <c r="D1144" s="137"/>
      <c r="E1144" s="137"/>
      <c r="F1144" s="137"/>
      <c r="G1144" s="137"/>
    </row>
    <row r="1145" customFormat="false" ht="12.75" hidden="false" customHeight="false" outlineLevel="0" collapsed="false">
      <c r="A1145" s="136"/>
      <c r="B1145" s="137"/>
      <c r="C1145" s="137"/>
      <c r="D1145" s="137"/>
      <c r="E1145" s="137"/>
      <c r="F1145" s="137"/>
      <c r="G1145" s="137"/>
    </row>
    <row r="1146" customFormat="false" ht="12.75" hidden="false" customHeight="false" outlineLevel="0" collapsed="false">
      <c r="A1146" s="136"/>
      <c r="B1146" s="137"/>
      <c r="C1146" s="137"/>
      <c r="D1146" s="137"/>
      <c r="E1146" s="137"/>
      <c r="F1146" s="137"/>
      <c r="G1146" s="137"/>
    </row>
    <row r="1147" customFormat="false" ht="12.75" hidden="false" customHeight="false" outlineLevel="0" collapsed="false">
      <c r="A1147" s="136"/>
      <c r="B1147" s="137"/>
      <c r="C1147" s="137"/>
      <c r="D1147" s="137"/>
      <c r="E1147" s="137"/>
      <c r="F1147" s="137"/>
      <c r="G1147" s="137"/>
    </row>
    <row r="1148" customFormat="false" ht="12.75" hidden="false" customHeight="false" outlineLevel="0" collapsed="false">
      <c r="A1148" s="136"/>
      <c r="B1148" s="137"/>
      <c r="C1148" s="137"/>
      <c r="D1148" s="137"/>
      <c r="E1148" s="137"/>
      <c r="F1148" s="137"/>
      <c r="G1148" s="137"/>
    </row>
    <row r="1149" customFormat="false" ht="12.75" hidden="false" customHeight="false" outlineLevel="0" collapsed="false">
      <c r="A1149" s="136"/>
      <c r="B1149" s="137"/>
      <c r="C1149" s="137"/>
      <c r="D1149" s="137"/>
      <c r="E1149" s="137"/>
      <c r="F1149" s="137"/>
      <c r="G1149" s="137"/>
    </row>
    <row r="1150" customFormat="false" ht="12.75" hidden="false" customHeight="false" outlineLevel="0" collapsed="false">
      <c r="A1150" s="136"/>
      <c r="B1150" s="137"/>
      <c r="C1150" s="137"/>
      <c r="D1150" s="137"/>
      <c r="E1150" s="137"/>
      <c r="F1150" s="137"/>
      <c r="G1150" s="137"/>
    </row>
    <row r="1151" customFormat="false" ht="12.75" hidden="false" customHeight="false" outlineLevel="0" collapsed="false">
      <c r="A1151" s="136"/>
      <c r="B1151" s="137"/>
      <c r="C1151" s="137"/>
      <c r="D1151" s="137"/>
      <c r="E1151" s="137"/>
      <c r="F1151" s="137"/>
      <c r="G1151" s="137"/>
    </row>
    <row r="1152" customFormat="false" ht="12.75" hidden="false" customHeight="false" outlineLevel="0" collapsed="false">
      <c r="A1152" s="136"/>
      <c r="B1152" s="137"/>
      <c r="C1152" s="137"/>
      <c r="D1152" s="137"/>
      <c r="E1152" s="137"/>
      <c r="F1152" s="137"/>
      <c r="G1152" s="137"/>
    </row>
    <row r="1153" customFormat="false" ht="12.75" hidden="false" customHeight="false" outlineLevel="0" collapsed="false">
      <c r="A1153" s="136"/>
      <c r="B1153" s="137"/>
      <c r="C1153" s="137"/>
      <c r="D1153" s="137"/>
      <c r="E1153" s="137"/>
      <c r="F1153" s="137"/>
      <c r="G1153" s="137"/>
    </row>
    <row r="1154" customFormat="false" ht="12.75" hidden="false" customHeight="false" outlineLevel="0" collapsed="false">
      <c r="A1154" s="136"/>
      <c r="B1154" s="137"/>
      <c r="C1154" s="137"/>
      <c r="D1154" s="137"/>
      <c r="E1154" s="137"/>
      <c r="F1154" s="137"/>
      <c r="G1154" s="137"/>
    </row>
    <row r="1155" customFormat="false" ht="12.75" hidden="false" customHeight="false" outlineLevel="0" collapsed="false">
      <c r="A1155" s="136"/>
      <c r="B1155" s="137"/>
      <c r="C1155" s="137"/>
      <c r="D1155" s="137"/>
      <c r="E1155" s="137"/>
      <c r="F1155" s="137"/>
      <c r="G1155" s="137"/>
    </row>
    <row r="1156" customFormat="false" ht="12.75" hidden="false" customHeight="false" outlineLevel="0" collapsed="false">
      <c r="A1156" s="136"/>
      <c r="B1156" s="137"/>
      <c r="C1156" s="137"/>
      <c r="D1156" s="137"/>
      <c r="E1156" s="137"/>
      <c r="F1156" s="137"/>
      <c r="G1156" s="137"/>
    </row>
    <row r="1157" customFormat="false" ht="12.75" hidden="false" customHeight="false" outlineLevel="0" collapsed="false">
      <c r="A1157" s="136"/>
      <c r="B1157" s="137"/>
      <c r="C1157" s="137"/>
      <c r="D1157" s="137"/>
      <c r="E1157" s="137"/>
      <c r="F1157" s="137"/>
      <c r="G1157" s="137"/>
    </row>
    <row r="1158" customFormat="false" ht="12.75" hidden="false" customHeight="false" outlineLevel="0" collapsed="false">
      <c r="A1158" s="136"/>
      <c r="B1158" s="137"/>
      <c r="C1158" s="137"/>
      <c r="D1158" s="137"/>
      <c r="E1158" s="137"/>
      <c r="F1158" s="137"/>
      <c r="G1158" s="137"/>
    </row>
    <row r="1159" customFormat="false" ht="12.75" hidden="false" customHeight="false" outlineLevel="0" collapsed="false">
      <c r="A1159" s="136"/>
      <c r="B1159" s="137"/>
      <c r="C1159" s="137"/>
      <c r="D1159" s="137"/>
      <c r="E1159" s="137"/>
      <c r="F1159" s="137"/>
      <c r="G1159" s="137"/>
    </row>
    <row r="1160" customFormat="false" ht="12.75" hidden="false" customHeight="false" outlineLevel="0" collapsed="false">
      <c r="A1160" s="136"/>
      <c r="B1160" s="137"/>
      <c r="C1160" s="137"/>
      <c r="D1160" s="137"/>
      <c r="E1160" s="137"/>
      <c r="F1160" s="137"/>
      <c r="G1160" s="137"/>
    </row>
    <row r="1161" customFormat="false" ht="12.75" hidden="false" customHeight="false" outlineLevel="0" collapsed="false">
      <c r="A1161" s="136"/>
      <c r="B1161" s="137"/>
      <c r="C1161" s="137"/>
      <c r="D1161" s="137"/>
      <c r="E1161" s="137"/>
      <c r="F1161" s="137"/>
      <c r="G1161" s="137"/>
    </row>
    <row r="1162" customFormat="false" ht="12.75" hidden="false" customHeight="false" outlineLevel="0" collapsed="false">
      <c r="A1162" s="136"/>
      <c r="B1162" s="137"/>
      <c r="C1162" s="137"/>
      <c r="D1162" s="137"/>
      <c r="E1162" s="137"/>
      <c r="F1162" s="137"/>
      <c r="G1162" s="137"/>
    </row>
    <row r="1163" customFormat="false" ht="12.75" hidden="false" customHeight="false" outlineLevel="0" collapsed="false">
      <c r="A1163" s="136"/>
      <c r="B1163" s="137"/>
      <c r="C1163" s="137"/>
      <c r="D1163" s="137"/>
      <c r="E1163" s="137"/>
      <c r="F1163" s="137"/>
      <c r="G1163" s="137"/>
    </row>
    <row r="1164" customFormat="false" ht="12.75" hidden="false" customHeight="false" outlineLevel="0" collapsed="false">
      <c r="A1164" s="136"/>
      <c r="B1164" s="137"/>
      <c r="C1164" s="137"/>
      <c r="D1164" s="137"/>
      <c r="E1164" s="137"/>
      <c r="F1164" s="137"/>
      <c r="G1164" s="137"/>
    </row>
    <row r="1165" customFormat="false" ht="12.75" hidden="false" customHeight="false" outlineLevel="0" collapsed="false">
      <c r="A1165" s="136"/>
      <c r="B1165" s="137"/>
      <c r="C1165" s="137"/>
      <c r="D1165" s="137"/>
      <c r="E1165" s="137"/>
      <c r="F1165" s="137"/>
      <c r="G1165" s="137"/>
    </row>
    <row r="1166" customFormat="false" ht="12.75" hidden="false" customHeight="false" outlineLevel="0" collapsed="false">
      <c r="A1166" s="136"/>
      <c r="B1166" s="137"/>
      <c r="C1166" s="137"/>
      <c r="D1166" s="137"/>
      <c r="E1166" s="137"/>
      <c r="F1166" s="137"/>
      <c r="G1166" s="137"/>
    </row>
    <row r="1167" customFormat="false" ht="12.75" hidden="false" customHeight="false" outlineLevel="0" collapsed="false">
      <c r="A1167" s="136"/>
      <c r="B1167" s="137"/>
      <c r="C1167" s="137"/>
      <c r="D1167" s="137"/>
      <c r="E1167" s="137"/>
      <c r="F1167" s="137"/>
      <c r="G1167" s="137"/>
    </row>
    <row r="1168" customFormat="false" ht="12.75" hidden="false" customHeight="false" outlineLevel="0" collapsed="false">
      <c r="A1168" s="136"/>
      <c r="B1168" s="137"/>
      <c r="C1168" s="137"/>
      <c r="D1168" s="137"/>
      <c r="E1168" s="137"/>
      <c r="F1168" s="137"/>
      <c r="G1168" s="137"/>
    </row>
    <row r="1169" customFormat="false" ht="12.75" hidden="false" customHeight="false" outlineLevel="0" collapsed="false">
      <c r="A1169" s="136"/>
      <c r="B1169" s="137"/>
      <c r="C1169" s="137"/>
      <c r="D1169" s="137"/>
      <c r="E1169" s="137"/>
      <c r="F1169" s="137"/>
      <c r="G1169" s="137"/>
    </row>
    <row r="1170" customFormat="false" ht="12.75" hidden="false" customHeight="false" outlineLevel="0" collapsed="false">
      <c r="A1170" s="136"/>
      <c r="B1170" s="137"/>
      <c r="C1170" s="137"/>
      <c r="D1170" s="137"/>
      <c r="E1170" s="137"/>
      <c r="F1170" s="137"/>
      <c r="G1170" s="137"/>
    </row>
    <row r="1171" customFormat="false" ht="12.75" hidden="false" customHeight="false" outlineLevel="0" collapsed="false">
      <c r="A1171" s="136"/>
      <c r="B1171" s="137"/>
      <c r="C1171" s="137"/>
      <c r="D1171" s="137"/>
      <c r="E1171" s="137"/>
      <c r="F1171" s="137"/>
      <c r="G1171" s="137"/>
    </row>
    <row r="1172" customFormat="false" ht="12.75" hidden="false" customHeight="false" outlineLevel="0" collapsed="false">
      <c r="A1172" s="136"/>
      <c r="B1172" s="137"/>
      <c r="C1172" s="137"/>
      <c r="D1172" s="137"/>
      <c r="E1172" s="137"/>
      <c r="F1172" s="137"/>
      <c r="G1172" s="137"/>
    </row>
    <row r="1173" customFormat="false" ht="12.75" hidden="false" customHeight="false" outlineLevel="0" collapsed="false">
      <c r="A1173" s="136"/>
      <c r="B1173" s="137"/>
      <c r="C1173" s="137"/>
      <c r="D1173" s="137"/>
      <c r="E1173" s="137"/>
      <c r="F1173" s="137"/>
      <c r="G1173" s="137"/>
    </row>
    <row r="1174" customFormat="false" ht="12.75" hidden="false" customHeight="false" outlineLevel="0" collapsed="false">
      <c r="A1174" s="136"/>
      <c r="B1174" s="137"/>
      <c r="C1174" s="137"/>
      <c r="D1174" s="137"/>
      <c r="E1174" s="137"/>
      <c r="F1174" s="137"/>
      <c r="G1174" s="137"/>
    </row>
    <row r="1175" customFormat="false" ht="12.75" hidden="false" customHeight="false" outlineLevel="0" collapsed="false">
      <c r="A1175" s="136"/>
      <c r="B1175" s="137"/>
      <c r="C1175" s="137"/>
      <c r="D1175" s="137"/>
      <c r="E1175" s="137"/>
      <c r="F1175" s="137"/>
      <c r="G1175" s="137"/>
    </row>
    <row r="1176" customFormat="false" ht="12.75" hidden="false" customHeight="false" outlineLevel="0" collapsed="false">
      <c r="A1176" s="136"/>
      <c r="B1176" s="137"/>
      <c r="C1176" s="137"/>
      <c r="D1176" s="137"/>
      <c r="E1176" s="137"/>
      <c r="F1176" s="137"/>
      <c r="G1176" s="137"/>
    </row>
    <row r="1177" customFormat="false" ht="12.75" hidden="false" customHeight="false" outlineLevel="0" collapsed="false">
      <c r="A1177" s="136"/>
      <c r="B1177" s="137"/>
      <c r="C1177" s="137"/>
      <c r="D1177" s="137"/>
      <c r="E1177" s="137"/>
      <c r="F1177" s="137"/>
      <c r="G1177" s="137"/>
    </row>
    <row r="1178" customFormat="false" ht="12.75" hidden="false" customHeight="false" outlineLevel="0" collapsed="false">
      <c r="A1178" s="136"/>
      <c r="B1178" s="137"/>
      <c r="C1178" s="137"/>
      <c r="D1178" s="137"/>
      <c r="E1178" s="137"/>
      <c r="F1178" s="137"/>
      <c r="G1178" s="137"/>
    </row>
    <row r="1179" customFormat="false" ht="12.75" hidden="false" customHeight="false" outlineLevel="0" collapsed="false">
      <c r="A1179" s="136"/>
      <c r="B1179" s="137"/>
      <c r="C1179" s="137"/>
      <c r="D1179" s="137"/>
      <c r="E1179" s="137"/>
      <c r="F1179" s="137"/>
      <c r="G1179" s="137"/>
    </row>
    <row r="1180" customFormat="false" ht="12.75" hidden="false" customHeight="false" outlineLevel="0" collapsed="false">
      <c r="A1180" s="136"/>
      <c r="B1180" s="137"/>
      <c r="C1180" s="137"/>
      <c r="D1180" s="137"/>
      <c r="E1180" s="137"/>
      <c r="F1180" s="137"/>
      <c r="G1180" s="137"/>
    </row>
    <row r="1181" customFormat="false" ht="12.75" hidden="false" customHeight="false" outlineLevel="0" collapsed="false">
      <c r="A1181" s="136"/>
      <c r="B1181" s="137"/>
      <c r="C1181" s="137"/>
      <c r="D1181" s="137"/>
      <c r="E1181" s="137"/>
      <c r="F1181" s="137"/>
      <c r="G1181" s="137"/>
    </row>
    <row r="1182" customFormat="false" ht="12.75" hidden="false" customHeight="false" outlineLevel="0" collapsed="false">
      <c r="A1182" s="136"/>
      <c r="B1182" s="137"/>
      <c r="C1182" s="137"/>
      <c r="D1182" s="137"/>
      <c r="E1182" s="137"/>
      <c r="F1182" s="137"/>
      <c r="G1182" s="137"/>
    </row>
    <row r="1183" customFormat="false" ht="12.75" hidden="false" customHeight="false" outlineLevel="0" collapsed="false">
      <c r="A1183" s="136"/>
      <c r="B1183" s="137"/>
      <c r="C1183" s="137"/>
      <c r="D1183" s="137"/>
      <c r="E1183" s="137"/>
      <c r="F1183" s="137"/>
      <c r="G1183" s="137"/>
    </row>
    <row r="1184" customFormat="false" ht="12.75" hidden="false" customHeight="false" outlineLevel="0" collapsed="false">
      <c r="A1184" s="136"/>
      <c r="B1184" s="137"/>
      <c r="C1184" s="137"/>
      <c r="D1184" s="137"/>
      <c r="E1184" s="137"/>
      <c r="F1184" s="137"/>
      <c r="G1184" s="137"/>
    </row>
    <row r="1185" customFormat="false" ht="12.75" hidden="false" customHeight="false" outlineLevel="0" collapsed="false">
      <c r="A1185" s="136"/>
      <c r="B1185" s="137"/>
      <c r="C1185" s="137"/>
      <c r="D1185" s="137"/>
      <c r="E1185" s="137"/>
      <c r="F1185" s="137"/>
      <c r="G1185" s="137"/>
    </row>
    <row r="1186" customFormat="false" ht="12.75" hidden="false" customHeight="false" outlineLevel="0" collapsed="false">
      <c r="A1186" s="136"/>
      <c r="B1186" s="137"/>
      <c r="C1186" s="137"/>
      <c r="D1186" s="137"/>
      <c r="E1186" s="137"/>
      <c r="F1186" s="137"/>
      <c r="G1186" s="137"/>
    </row>
    <row r="1187" customFormat="false" ht="12.75" hidden="false" customHeight="false" outlineLevel="0" collapsed="false">
      <c r="A1187" s="136"/>
      <c r="B1187" s="137"/>
      <c r="C1187" s="137"/>
      <c r="D1187" s="137"/>
      <c r="E1187" s="137"/>
      <c r="F1187" s="137"/>
      <c r="G1187" s="137"/>
    </row>
    <row r="1188" customFormat="false" ht="12.75" hidden="false" customHeight="false" outlineLevel="0" collapsed="false">
      <c r="A1188" s="136"/>
      <c r="B1188" s="137"/>
      <c r="C1188" s="137"/>
      <c r="D1188" s="137"/>
      <c r="E1188" s="137"/>
      <c r="F1188" s="137"/>
      <c r="G1188" s="137"/>
    </row>
    <row r="1189" customFormat="false" ht="12.75" hidden="false" customHeight="false" outlineLevel="0" collapsed="false">
      <c r="A1189" s="136"/>
      <c r="B1189" s="137"/>
      <c r="C1189" s="137"/>
      <c r="D1189" s="137"/>
      <c r="E1189" s="137"/>
      <c r="F1189" s="137"/>
      <c r="G1189" s="137"/>
    </row>
    <row r="1190" customFormat="false" ht="12.75" hidden="false" customHeight="false" outlineLevel="0" collapsed="false">
      <c r="A1190" s="136"/>
      <c r="B1190" s="137"/>
      <c r="C1190" s="137"/>
      <c r="D1190" s="137"/>
      <c r="E1190" s="137"/>
      <c r="F1190" s="137"/>
      <c r="G1190" s="137"/>
    </row>
    <row r="1191" customFormat="false" ht="12.75" hidden="false" customHeight="false" outlineLevel="0" collapsed="false">
      <c r="A1191" s="136"/>
      <c r="B1191" s="137"/>
      <c r="C1191" s="137"/>
      <c r="D1191" s="137"/>
      <c r="E1191" s="137"/>
      <c r="F1191" s="137"/>
      <c r="G1191" s="137"/>
    </row>
    <row r="1192" customFormat="false" ht="12.75" hidden="false" customHeight="false" outlineLevel="0" collapsed="false">
      <c r="A1192" s="136"/>
      <c r="B1192" s="137"/>
      <c r="C1192" s="137"/>
      <c r="D1192" s="137"/>
      <c r="E1192" s="137"/>
      <c r="F1192" s="137"/>
      <c r="G1192" s="137"/>
    </row>
    <row r="1193" customFormat="false" ht="12.75" hidden="false" customHeight="false" outlineLevel="0" collapsed="false">
      <c r="A1193" s="136"/>
      <c r="B1193" s="137"/>
      <c r="C1193" s="137"/>
      <c r="D1193" s="137"/>
      <c r="E1193" s="137"/>
      <c r="F1193" s="137"/>
      <c r="G1193" s="137"/>
    </row>
    <row r="1194" customFormat="false" ht="12.75" hidden="false" customHeight="false" outlineLevel="0" collapsed="false">
      <c r="A1194" s="136"/>
      <c r="B1194" s="137"/>
      <c r="C1194" s="137"/>
      <c r="D1194" s="137"/>
      <c r="E1194" s="137"/>
      <c r="F1194" s="137"/>
      <c r="G1194" s="137"/>
    </row>
    <row r="1195" customFormat="false" ht="12.75" hidden="false" customHeight="false" outlineLevel="0" collapsed="false">
      <c r="A1195" s="136"/>
      <c r="B1195" s="137"/>
      <c r="C1195" s="137"/>
      <c r="D1195" s="137"/>
      <c r="E1195" s="137"/>
      <c r="F1195" s="137"/>
      <c r="G1195" s="137"/>
    </row>
    <row r="1196" customFormat="false" ht="12.75" hidden="false" customHeight="false" outlineLevel="0" collapsed="false">
      <c r="A1196" s="136"/>
      <c r="B1196" s="137"/>
      <c r="C1196" s="137"/>
      <c r="D1196" s="137"/>
      <c r="E1196" s="137"/>
      <c r="F1196" s="137"/>
      <c r="G1196" s="137"/>
    </row>
    <row r="1197" customFormat="false" ht="12.75" hidden="false" customHeight="false" outlineLevel="0" collapsed="false">
      <c r="A1197" s="136"/>
      <c r="B1197" s="137"/>
      <c r="C1197" s="137"/>
      <c r="D1197" s="137"/>
      <c r="E1197" s="137"/>
      <c r="F1197" s="137"/>
      <c r="G1197" s="137"/>
    </row>
    <row r="1198" customFormat="false" ht="12.75" hidden="false" customHeight="false" outlineLevel="0" collapsed="false">
      <c r="A1198" s="136"/>
      <c r="B1198" s="137"/>
      <c r="C1198" s="137"/>
      <c r="D1198" s="137"/>
      <c r="E1198" s="137"/>
      <c r="F1198" s="137"/>
      <c r="G1198" s="137"/>
    </row>
    <row r="1199" customFormat="false" ht="12.75" hidden="false" customHeight="false" outlineLevel="0" collapsed="false">
      <c r="A1199" s="136"/>
      <c r="B1199" s="137"/>
      <c r="C1199" s="137"/>
      <c r="D1199" s="137"/>
      <c r="E1199" s="137"/>
      <c r="F1199" s="137"/>
      <c r="G1199" s="137"/>
    </row>
    <row r="1200" customFormat="false" ht="12.75" hidden="false" customHeight="false" outlineLevel="0" collapsed="false">
      <c r="A1200" s="136"/>
      <c r="B1200" s="137"/>
      <c r="C1200" s="137"/>
      <c r="D1200" s="137"/>
      <c r="E1200" s="137"/>
      <c r="F1200" s="137"/>
      <c r="G1200" s="137"/>
    </row>
    <row r="1201" customFormat="false" ht="12.75" hidden="false" customHeight="false" outlineLevel="0" collapsed="false">
      <c r="A1201" s="136"/>
      <c r="B1201" s="137"/>
      <c r="C1201" s="137"/>
      <c r="D1201" s="137"/>
      <c r="E1201" s="137"/>
      <c r="F1201" s="137"/>
      <c r="G1201" s="137"/>
    </row>
    <row r="1202" customFormat="false" ht="12.75" hidden="false" customHeight="false" outlineLevel="0" collapsed="false">
      <c r="A1202" s="136"/>
      <c r="B1202" s="137"/>
      <c r="C1202" s="137"/>
      <c r="D1202" s="137"/>
      <c r="E1202" s="137"/>
      <c r="F1202" s="137"/>
      <c r="G1202" s="137"/>
    </row>
    <row r="1203" customFormat="false" ht="12.75" hidden="false" customHeight="false" outlineLevel="0" collapsed="false">
      <c r="A1203" s="136"/>
      <c r="B1203" s="137"/>
      <c r="C1203" s="137"/>
      <c r="D1203" s="137"/>
      <c r="E1203" s="137"/>
      <c r="F1203" s="137"/>
      <c r="G1203" s="137"/>
    </row>
    <row r="1204" customFormat="false" ht="12.75" hidden="false" customHeight="false" outlineLevel="0" collapsed="false">
      <c r="A1204" s="136"/>
      <c r="B1204" s="137"/>
      <c r="C1204" s="137"/>
      <c r="D1204" s="137"/>
      <c r="E1204" s="137"/>
      <c r="F1204" s="137"/>
      <c r="G1204" s="137"/>
    </row>
    <row r="1205" customFormat="false" ht="12.75" hidden="false" customHeight="false" outlineLevel="0" collapsed="false">
      <c r="A1205" s="136"/>
      <c r="B1205" s="137"/>
      <c r="C1205" s="137"/>
      <c r="D1205" s="137"/>
      <c r="E1205" s="137"/>
      <c r="F1205" s="137"/>
      <c r="G1205" s="137"/>
    </row>
    <row r="1206" customFormat="false" ht="12.75" hidden="false" customHeight="false" outlineLevel="0" collapsed="false">
      <c r="A1206" s="136"/>
      <c r="B1206" s="137"/>
      <c r="C1206" s="137"/>
      <c r="D1206" s="137"/>
      <c r="E1206" s="137"/>
      <c r="F1206" s="137"/>
      <c r="G1206" s="137"/>
    </row>
    <row r="1207" customFormat="false" ht="12.75" hidden="false" customHeight="false" outlineLevel="0" collapsed="false">
      <c r="A1207" s="136"/>
      <c r="B1207" s="137"/>
      <c r="C1207" s="137"/>
      <c r="D1207" s="137"/>
      <c r="E1207" s="137"/>
      <c r="F1207" s="137"/>
      <c r="G1207" s="137"/>
    </row>
    <row r="1208" customFormat="false" ht="12.75" hidden="false" customHeight="false" outlineLevel="0" collapsed="false">
      <c r="A1208" s="136"/>
      <c r="B1208" s="137"/>
      <c r="C1208" s="137"/>
      <c r="D1208" s="137"/>
      <c r="E1208" s="137"/>
      <c r="F1208" s="137"/>
      <c r="G1208" s="137"/>
    </row>
    <row r="1209" customFormat="false" ht="12.75" hidden="false" customHeight="false" outlineLevel="0" collapsed="false">
      <c r="A1209" s="136"/>
      <c r="B1209" s="137"/>
      <c r="C1209" s="137"/>
      <c r="D1209" s="137"/>
      <c r="E1209" s="137"/>
      <c r="F1209" s="137"/>
      <c r="G1209" s="137"/>
    </row>
    <row r="1210" customFormat="false" ht="12.75" hidden="false" customHeight="false" outlineLevel="0" collapsed="false">
      <c r="A1210" s="136"/>
      <c r="B1210" s="137"/>
      <c r="C1210" s="137"/>
      <c r="D1210" s="137"/>
      <c r="E1210" s="137"/>
      <c r="F1210" s="137"/>
      <c r="G1210" s="137"/>
    </row>
    <row r="1211" customFormat="false" ht="12.75" hidden="false" customHeight="false" outlineLevel="0" collapsed="false">
      <c r="A1211" s="136"/>
      <c r="B1211" s="137"/>
      <c r="C1211" s="137"/>
      <c r="D1211" s="137"/>
      <c r="E1211" s="137"/>
      <c r="F1211" s="137"/>
      <c r="G1211" s="137"/>
    </row>
    <row r="1212" customFormat="false" ht="12.75" hidden="false" customHeight="false" outlineLevel="0" collapsed="false">
      <c r="A1212" s="136"/>
      <c r="B1212" s="137"/>
      <c r="C1212" s="137"/>
      <c r="D1212" s="137"/>
      <c r="E1212" s="137"/>
      <c r="F1212" s="137"/>
      <c r="G1212" s="137"/>
    </row>
    <row r="1213" customFormat="false" ht="12.75" hidden="false" customHeight="false" outlineLevel="0" collapsed="false">
      <c r="A1213" s="136"/>
      <c r="B1213" s="137"/>
      <c r="C1213" s="137"/>
      <c r="D1213" s="137"/>
      <c r="E1213" s="137"/>
      <c r="F1213" s="137"/>
      <c r="G1213" s="137"/>
    </row>
    <row r="1214" customFormat="false" ht="12.75" hidden="false" customHeight="false" outlineLevel="0" collapsed="false">
      <c r="A1214" s="136"/>
      <c r="B1214" s="137"/>
      <c r="C1214" s="137"/>
      <c r="D1214" s="137"/>
      <c r="E1214" s="137"/>
      <c r="F1214" s="137"/>
      <c r="G1214" s="137"/>
    </row>
    <row r="1215" customFormat="false" ht="12.75" hidden="false" customHeight="false" outlineLevel="0" collapsed="false">
      <c r="A1215" s="136"/>
      <c r="B1215" s="137"/>
      <c r="C1215" s="137"/>
      <c r="D1215" s="137"/>
      <c r="E1215" s="137"/>
      <c r="F1215" s="137"/>
      <c r="G1215" s="137"/>
    </row>
    <row r="1216" customFormat="false" ht="12.75" hidden="false" customHeight="false" outlineLevel="0" collapsed="false">
      <c r="A1216" s="136"/>
      <c r="B1216" s="137"/>
      <c r="C1216" s="137"/>
      <c r="D1216" s="137"/>
      <c r="E1216" s="137"/>
      <c r="F1216" s="137"/>
      <c r="G1216" s="137"/>
    </row>
    <row r="1217" customFormat="false" ht="12.75" hidden="false" customHeight="false" outlineLevel="0" collapsed="false">
      <c r="A1217" s="136"/>
      <c r="B1217" s="137"/>
      <c r="C1217" s="137"/>
      <c r="D1217" s="137"/>
      <c r="E1217" s="137"/>
      <c r="F1217" s="137"/>
      <c r="G1217" s="137"/>
    </row>
    <row r="1218" customFormat="false" ht="12.75" hidden="false" customHeight="false" outlineLevel="0" collapsed="false">
      <c r="A1218" s="136"/>
      <c r="B1218" s="137"/>
      <c r="C1218" s="137"/>
      <c r="D1218" s="137"/>
      <c r="E1218" s="137"/>
      <c r="F1218" s="137"/>
      <c r="G1218" s="137"/>
    </row>
    <row r="1219" customFormat="false" ht="12.75" hidden="false" customHeight="false" outlineLevel="0" collapsed="false">
      <c r="A1219" s="136"/>
      <c r="B1219" s="137"/>
      <c r="C1219" s="137"/>
      <c r="D1219" s="137"/>
      <c r="E1219" s="137"/>
      <c r="F1219" s="137"/>
      <c r="G1219" s="137"/>
    </row>
    <row r="1220" customFormat="false" ht="12.75" hidden="false" customHeight="false" outlineLevel="0" collapsed="false">
      <c r="A1220" s="136"/>
      <c r="B1220" s="137"/>
      <c r="C1220" s="137"/>
      <c r="D1220" s="137"/>
      <c r="E1220" s="137"/>
      <c r="F1220" s="137"/>
      <c r="G1220" s="137"/>
    </row>
    <row r="1221" customFormat="false" ht="12.75" hidden="false" customHeight="false" outlineLevel="0" collapsed="false">
      <c r="A1221" s="136"/>
      <c r="B1221" s="137"/>
      <c r="C1221" s="137"/>
      <c r="D1221" s="137"/>
      <c r="E1221" s="137"/>
      <c r="F1221" s="137"/>
      <c r="G1221" s="137"/>
    </row>
    <row r="1222" customFormat="false" ht="12.75" hidden="false" customHeight="false" outlineLevel="0" collapsed="false">
      <c r="A1222" s="136"/>
      <c r="B1222" s="137"/>
      <c r="C1222" s="137"/>
      <c r="D1222" s="137"/>
      <c r="E1222" s="137"/>
      <c r="F1222" s="137"/>
      <c r="G1222" s="137"/>
    </row>
    <row r="1223" customFormat="false" ht="12.75" hidden="false" customHeight="false" outlineLevel="0" collapsed="false">
      <c r="A1223" s="136"/>
      <c r="B1223" s="137"/>
      <c r="C1223" s="137"/>
      <c r="D1223" s="137"/>
      <c r="E1223" s="137"/>
      <c r="F1223" s="137"/>
      <c r="G1223" s="137"/>
    </row>
    <row r="1224" customFormat="false" ht="12.75" hidden="false" customHeight="false" outlineLevel="0" collapsed="false">
      <c r="A1224" s="136"/>
      <c r="B1224" s="137"/>
      <c r="C1224" s="137"/>
      <c r="D1224" s="137"/>
      <c r="E1224" s="137"/>
      <c r="F1224" s="137"/>
      <c r="G1224" s="137"/>
    </row>
    <row r="1225" customFormat="false" ht="12.75" hidden="false" customHeight="false" outlineLevel="0" collapsed="false">
      <c r="A1225" s="136"/>
      <c r="B1225" s="137"/>
      <c r="C1225" s="137"/>
      <c r="D1225" s="137"/>
      <c r="E1225" s="137"/>
      <c r="F1225" s="137"/>
      <c r="G1225" s="137"/>
    </row>
    <row r="1226" customFormat="false" ht="12.75" hidden="false" customHeight="false" outlineLevel="0" collapsed="false">
      <c r="A1226" s="136"/>
      <c r="B1226" s="137"/>
      <c r="C1226" s="137"/>
      <c r="D1226" s="137"/>
      <c r="E1226" s="137"/>
      <c r="F1226" s="137"/>
      <c r="G1226" s="137"/>
    </row>
    <row r="1227" customFormat="false" ht="12.75" hidden="false" customHeight="false" outlineLevel="0" collapsed="false">
      <c r="A1227" s="136"/>
      <c r="B1227" s="137"/>
      <c r="C1227" s="137"/>
      <c r="D1227" s="137"/>
      <c r="E1227" s="137"/>
      <c r="F1227" s="137"/>
      <c r="G1227" s="137"/>
    </row>
    <row r="1228" customFormat="false" ht="12.75" hidden="false" customHeight="false" outlineLevel="0" collapsed="false">
      <c r="A1228" s="136"/>
      <c r="B1228" s="137"/>
      <c r="C1228" s="137"/>
      <c r="D1228" s="137"/>
      <c r="E1228" s="137"/>
      <c r="F1228" s="137"/>
      <c r="G1228" s="137"/>
    </row>
    <row r="1229" customFormat="false" ht="12.75" hidden="false" customHeight="false" outlineLevel="0" collapsed="false">
      <c r="A1229" s="136"/>
      <c r="B1229" s="137"/>
      <c r="C1229" s="137"/>
      <c r="D1229" s="137"/>
      <c r="E1229" s="137"/>
      <c r="F1229" s="137"/>
      <c r="G1229" s="137"/>
    </row>
    <row r="1230" customFormat="false" ht="12.75" hidden="false" customHeight="false" outlineLevel="0" collapsed="false">
      <c r="A1230" s="136"/>
      <c r="B1230" s="137"/>
      <c r="C1230" s="137"/>
      <c r="D1230" s="137"/>
      <c r="E1230" s="137"/>
      <c r="F1230" s="137"/>
      <c r="G1230" s="137"/>
    </row>
    <row r="1231" customFormat="false" ht="12.75" hidden="false" customHeight="false" outlineLevel="0" collapsed="false">
      <c r="A1231" s="136"/>
      <c r="B1231" s="137"/>
      <c r="C1231" s="137"/>
      <c r="D1231" s="137"/>
      <c r="E1231" s="137"/>
      <c r="F1231" s="137"/>
      <c r="G1231" s="137"/>
    </row>
    <row r="1232" customFormat="false" ht="12.75" hidden="false" customHeight="false" outlineLevel="0" collapsed="false">
      <c r="A1232" s="136"/>
      <c r="B1232" s="137"/>
      <c r="C1232" s="137"/>
      <c r="D1232" s="137"/>
      <c r="E1232" s="137"/>
      <c r="F1232" s="137"/>
      <c r="G1232" s="137"/>
    </row>
    <row r="1233" customFormat="false" ht="12.75" hidden="false" customHeight="false" outlineLevel="0" collapsed="false">
      <c r="A1233" s="136"/>
      <c r="B1233" s="137"/>
      <c r="C1233" s="137"/>
      <c r="D1233" s="137"/>
      <c r="E1233" s="137"/>
      <c r="F1233" s="137"/>
      <c r="G1233" s="137"/>
    </row>
    <row r="1234" customFormat="false" ht="12.75" hidden="false" customHeight="false" outlineLevel="0" collapsed="false">
      <c r="A1234" s="136"/>
      <c r="B1234" s="137"/>
      <c r="C1234" s="137"/>
      <c r="D1234" s="137"/>
      <c r="E1234" s="137"/>
      <c r="F1234" s="137"/>
      <c r="G1234" s="137"/>
    </row>
    <row r="1235" customFormat="false" ht="12.75" hidden="false" customHeight="false" outlineLevel="0" collapsed="false">
      <c r="A1235" s="136"/>
      <c r="B1235" s="137"/>
      <c r="C1235" s="137"/>
      <c r="D1235" s="137"/>
      <c r="E1235" s="137"/>
      <c r="F1235" s="137"/>
      <c r="G1235" s="137"/>
    </row>
    <row r="1236" customFormat="false" ht="12.75" hidden="false" customHeight="false" outlineLevel="0" collapsed="false">
      <c r="A1236" s="136"/>
      <c r="B1236" s="137"/>
      <c r="C1236" s="137"/>
      <c r="D1236" s="137"/>
      <c r="E1236" s="137"/>
      <c r="F1236" s="137"/>
      <c r="G1236" s="137"/>
    </row>
    <row r="1237" customFormat="false" ht="12.75" hidden="false" customHeight="false" outlineLevel="0" collapsed="false">
      <c r="A1237" s="136"/>
      <c r="B1237" s="137"/>
      <c r="C1237" s="137"/>
      <c r="D1237" s="137"/>
      <c r="E1237" s="137"/>
      <c r="F1237" s="137"/>
      <c r="G1237" s="137"/>
    </row>
    <row r="1238" customFormat="false" ht="12.75" hidden="false" customHeight="false" outlineLevel="0" collapsed="false">
      <c r="A1238" s="136"/>
      <c r="B1238" s="137"/>
      <c r="C1238" s="137"/>
      <c r="D1238" s="137"/>
      <c r="E1238" s="137"/>
      <c r="F1238" s="137"/>
      <c r="G1238" s="137"/>
    </row>
    <row r="1239" customFormat="false" ht="12.75" hidden="false" customHeight="false" outlineLevel="0" collapsed="false">
      <c r="A1239" s="136"/>
      <c r="B1239" s="137"/>
      <c r="C1239" s="137"/>
      <c r="D1239" s="137"/>
      <c r="E1239" s="137"/>
      <c r="F1239" s="137"/>
      <c r="G1239" s="137"/>
    </row>
    <row r="1240" customFormat="false" ht="12.75" hidden="false" customHeight="false" outlineLevel="0" collapsed="false">
      <c r="A1240" s="136"/>
      <c r="B1240" s="137"/>
      <c r="C1240" s="137"/>
      <c r="D1240" s="137"/>
      <c r="E1240" s="137"/>
      <c r="F1240" s="137"/>
      <c r="G1240" s="137"/>
    </row>
    <row r="1241" customFormat="false" ht="12.75" hidden="false" customHeight="false" outlineLevel="0" collapsed="false">
      <c r="A1241" s="136"/>
      <c r="B1241" s="137"/>
      <c r="C1241" s="137"/>
      <c r="D1241" s="137"/>
      <c r="E1241" s="137"/>
      <c r="F1241" s="137"/>
      <c r="G1241" s="137"/>
    </row>
    <row r="1242" customFormat="false" ht="12.75" hidden="false" customHeight="false" outlineLevel="0" collapsed="false">
      <c r="A1242" s="136"/>
      <c r="B1242" s="137"/>
      <c r="C1242" s="137"/>
      <c r="D1242" s="137"/>
      <c r="E1242" s="137"/>
      <c r="F1242" s="137"/>
      <c r="G1242" s="137"/>
    </row>
    <row r="1243" customFormat="false" ht="12.75" hidden="false" customHeight="false" outlineLevel="0" collapsed="false">
      <c r="A1243" s="136"/>
      <c r="B1243" s="137"/>
      <c r="C1243" s="137"/>
      <c r="D1243" s="137"/>
      <c r="E1243" s="137"/>
      <c r="F1243" s="137"/>
      <c r="G1243" s="137"/>
    </row>
    <row r="1244" customFormat="false" ht="12.75" hidden="false" customHeight="false" outlineLevel="0" collapsed="false">
      <c r="A1244" s="136"/>
      <c r="B1244" s="137"/>
      <c r="C1244" s="137"/>
      <c r="D1244" s="137"/>
      <c r="E1244" s="137"/>
      <c r="F1244" s="137"/>
      <c r="G1244" s="137"/>
    </row>
    <row r="1245" customFormat="false" ht="12.75" hidden="false" customHeight="false" outlineLevel="0" collapsed="false">
      <c r="A1245" s="136"/>
      <c r="B1245" s="137"/>
      <c r="C1245" s="137"/>
      <c r="D1245" s="137"/>
      <c r="E1245" s="137"/>
      <c r="F1245" s="137"/>
      <c r="G1245" s="137"/>
    </row>
    <row r="1246" customFormat="false" ht="12.75" hidden="false" customHeight="false" outlineLevel="0" collapsed="false">
      <c r="A1246" s="136"/>
      <c r="B1246" s="137"/>
      <c r="C1246" s="137"/>
      <c r="D1246" s="137"/>
      <c r="E1246" s="137"/>
      <c r="F1246" s="137"/>
      <c r="G1246" s="137"/>
    </row>
    <row r="1247" customFormat="false" ht="12.75" hidden="false" customHeight="false" outlineLevel="0" collapsed="false">
      <c r="A1247" s="136"/>
      <c r="B1247" s="137"/>
      <c r="C1247" s="137"/>
      <c r="D1247" s="137"/>
      <c r="E1247" s="137"/>
      <c r="F1247" s="137"/>
      <c r="G1247" s="137"/>
    </row>
    <row r="1248" customFormat="false" ht="12.75" hidden="false" customHeight="false" outlineLevel="0" collapsed="false">
      <c r="A1248" s="136"/>
      <c r="B1248" s="137"/>
      <c r="C1248" s="137"/>
      <c r="D1248" s="137"/>
      <c r="E1248" s="137"/>
      <c r="F1248" s="137"/>
      <c r="G1248" s="137"/>
    </row>
    <row r="1249" customFormat="false" ht="12.75" hidden="false" customHeight="false" outlineLevel="0" collapsed="false">
      <c r="A1249" s="136"/>
      <c r="B1249" s="137"/>
      <c r="C1249" s="137"/>
      <c r="D1249" s="137"/>
      <c r="E1249" s="137"/>
      <c r="F1249" s="137"/>
      <c r="G1249" s="137"/>
    </row>
    <row r="1250" customFormat="false" ht="12.75" hidden="false" customHeight="false" outlineLevel="0" collapsed="false">
      <c r="A1250" s="136"/>
      <c r="B1250" s="137"/>
      <c r="C1250" s="137"/>
      <c r="D1250" s="137"/>
      <c r="E1250" s="137"/>
      <c r="F1250" s="137"/>
      <c r="G1250" s="137"/>
    </row>
    <row r="1251" customFormat="false" ht="12.75" hidden="false" customHeight="false" outlineLevel="0" collapsed="false">
      <c r="A1251" s="136"/>
      <c r="B1251" s="137"/>
      <c r="C1251" s="137"/>
      <c r="D1251" s="137"/>
      <c r="E1251" s="137"/>
      <c r="F1251" s="137"/>
      <c r="G1251" s="137"/>
    </row>
    <row r="1252" customFormat="false" ht="12.75" hidden="false" customHeight="false" outlineLevel="0" collapsed="false">
      <c r="A1252" s="136"/>
      <c r="B1252" s="137"/>
      <c r="C1252" s="137"/>
      <c r="D1252" s="137"/>
      <c r="E1252" s="137"/>
      <c r="F1252" s="137"/>
      <c r="G1252" s="137"/>
    </row>
    <row r="1253" customFormat="false" ht="12.75" hidden="false" customHeight="false" outlineLevel="0" collapsed="false">
      <c r="A1253" s="136"/>
      <c r="B1253" s="137"/>
      <c r="C1253" s="137"/>
      <c r="D1253" s="137"/>
      <c r="E1253" s="137"/>
      <c r="F1253" s="137"/>
      <c r="G1253" s="137"/>
    </row>
    <row r="1254" customFormat="false" ht="12.75" hidden="false" customHeight="false" outlineLevel="0" collapsed="false">
      <c r="A1254" s="136"/>
      <c r="B1254" s="137"/>
      <c r="C1254" s="137"/>
      <c r="D1254" s="137"/>
      <c r="E1254" s="137"/>
      <c r="F1254" s="137"/>
      <c r="G1254" s="137"/>
    </row>
    <row r="1255" customFormat="false" ht="12.75" hidden="false" customHeight="false" outlineLevel="0" collapsed="false">
      <c r="A1255" s="136"/>
      <c r="B1255" s="137"/>
      <c r="C1255" s="137"/>
      <c r="D1255" s="137"/>
      <c r="E1255" s="137"/>
      <c r="F1255" s="137"/>
      <c r="G1255" s="137"/>
    </row>
    <row r="1256" customFormat="false" ht="12.75" hidden="false" customHeight="false" outlineLevel="0" collapsed="false">
      <c r="A1256" s="136"/>
      <c r="B1256" s="137"/>
      <c r="C1256" s="137"/>
      <c r="D1256" s="137"/>
      <c r="E1256" s="137"/>
      <c r="F1256" s="137"/>
      <c r="G1256" s="137"/>
    </row>
    <row r="1257" customFormat="false" ht="12.75" hidden="false" customHeight="false" outlineLevel="0" collapsed="false">
      <c r="A1257" s="136"/>
      <c r="B1257" s="137"/>
      <c r="C1257" s="137"/>
      <c r="D1257" s="137"/>
      <c r="E1257" s="137"/>
      <c r="F1257" s="137"/>
      <c r="G1257" s="137"/>
    </row>
    <row r="1258" customFormat="false" ht="12.75" hidden="false" customHeight="false" outlineLevel="0" collapsed="false">
      <c r="A1258" s="136"/>
      <c r="B1258" s="137"/>
      <c r="C1258" s="137"/>
      <c r="D1258" s="137"/>
      <c r="E1258" s="137"/>
      <c r="F1258" s="137"/>
      <c r="G1258" s="137"/>
    </row>
    <row r="1259" customFormat="false" ht="12.75" hidden="false" customHeight="false" outlineLevel="0" collapsed="false">
      <c r="A1259" s="136"/>
      <c r="B1259" s="137"/>
      <c r="C1259" s="137"/>
      <c r="D1259" s="137"/>
      <c r="E1259" s="137"/>
      <c r="F1259" s="137"/>
      <c r="G1259" s="137"/>
    </row>
    <row r="1260" customFormat="false" ht="12.75" hidden="false" customHeight="false" outlineLevel="0" collapsed="false">
      <c r="A1260" s="136"/>
      <c r="B1260" s="137"/>
      <c r="C1260" s="137"/>
      <c r="D1260" s="137"/>
      <c r="E1260" s="137"/>
      <c r="F1260" s="137"/>
      <c r="G1260" s="137"/>
    </row>
    <row r="1261" customFormat="false" ht="12.75" hidden="false" customHeight="false" outlineLevel="0" collapsed="false">
      <c r="A1261" s="136"/>
      <c r="B1261" s="137"/>
      <c r="C1261" s="137"/>
      <c r="D1261" s="137"/>
      <c r="E1261" s="137"/>
      <c r="F1261" s="137"/>
      <c r="G1261" s="137"/>
    </row>
    <row r="1262" customFormat="false" ht="12.75" hidden="false" customHeight="false" outlineLevel="0" collapsed="false">
      <c r="A1262" s="136"/>
      <c r="B1262" s="137"/>
      <c r="C1262" s="137"/>
      <c r="D1262" s="137"/>
      <c r="E1262" s="137"/>
      <c r="F1262" s="137"/>
      <c r="G1262" s="137"/>
    </row>
    <row r="1263" customFormat="false" ht="12.75" hidden="false" customHeight="false" outlineLevel="0" collapsed="false">
      <c r="A1263" s="136"/>
      <c r="B1263" s="137"/>
      <c r="C1263" s="137"/>
      <c r="D1263" s="137"/>
      <c r="E1263" s="137"/>
      <c r="F1263" s="137"/>
      <c r="G1263" s="137"/>
    </row>
    <row r="1264" customFormat="false" ht="12.75" hidden="false" customHeight="false" outlineLevel="0" collapsed="false">
      <c r="A1264" s="136"/>
      <c r="B1264" s="137"/>
      <c r="C1264" s="137"/>
      <c r="D1264" s="137"/>
      <c r="E1264" s="137"/>
      <c r="F1264" s="137"/>
      <c r="G1264" s="137"/>
    </row>
    <row r="1265" customFormat="false" ht="12.75" hidden="false" customHeight="false" outlineLevel="0" collapsed="false">
      <c r="A1265" s="136"/>
      <c r="B1265" s="137"/>
      <c r="C1265" s="137"/>
      <c r="D1265" s="137"/>
      <c r="E1265" s="137"/>
      <c r="F1265" s="137"/>
      <c r="G1265" s="137"/>
    </row>
    <row r="1266" customFormat="false" ht="12.75" hidden="false" customHeight="false" outlineLevel="0" collapsed="false">
      <c r="A1266" s="136"/>
      <c r="B1266" s="137"/>
      <c r="C1266" s="137"/>
      <c r="D1266" s="137"/>
      <c r="E1266" s="137"/>
      <c r="F1266" s="137"/>
      <c r="G1266" s="137"/>
    </row>
    <row r="1267" customFormat="false" ht="12.75" hidden="false" customHeight="false" outlineLevel="0" collapsed="false">
      <c r="A1267" s="136"/>
      <c r="B1267" s="137"/>
      <c r="C1267" s="137"/>
      <c r="D1267" s="137"/>
      <c r="E1267" s="137"/>
      <c r="F1267" s="137"/>
      <c r="G1267" s="137"/>
    </row>
    <row r="1268" customFormat="false" ht="12.75" hidden="false" customHeight="false" outlineLevel="0" collapsed="false">
      <c r="A1268" s="136"/>
      <c r="B1268" s="137"/>
      <c r="C1268" s="137"/>
      <c r="D1268" s="137"/>
      <c r="E1268" s="137"/>
      <c r="F1268" s="137"/>
      <c r="G1268" s="137"/>
    </row>
    <row r="1269" customFormat="false" ht="12.75" hidden="false" customHeight="false" outlineLevel="0" collapsed="false">
      <c r="A1269" s="136"/>
      <c r="B1269" s="137"/>
      <c r="C1269" s="137"/>
      <c r="D1269" s="137"/>
      <c r="E1269" s="137"/>
      <c r="F1269" s="137"/>
      <c r="G1269" s="137"/>
    </row>
    <row r="1270" customFormat="false" ht="12.75" hidden="false" customHeight="false" outlineLevel="0" collapsed="false">
      <c r="A1270" s="136"/>
      <c r="B1270" s="137"/>
      <c r="C1270" s="137"/>
      <c r="D1270" s="137"/>
      <c r="E1270" s="137"/>
      <c r="F1270" s="137"/>
      <c r="G1270" s="137"/>
    </row>
    <row r="1271" customFormat="false" ht="12.75" hidden="false" customHeight="false" outlineLevel="0" collapsed="false">
      <c r="A1271" s="136"/>
      <c r="B1271" s="137"/>
      <c r="C1271" s="137"/>
      <c r="D1271" s="137"/>
      <c r="E1271" s="137"/>
      <c r="F1271" s="137"/>
      <c r="G1271" s="137"/>
    </row>
    <row r="1272" customFormat="false" ht="12.75" hidden="false" customHeight="false" outlineLevel="0" collapsed="false">
      <c r="A1272" s="136"/>
      <c r="B1272" s="137"/>
      <c r="C1272" s="137"/>
      <c r="D1272" s="137"/>
      <c r="E1272" s="137"/>
      <c r="F1272" s="137"/>
      <c r="G1272" s="137"/>
    </row>
    <row r="1273" customFormat="false" ht="12.75" hidden="false" customHeight="false" outlineLevel="0" collapsed="false">
      <c r="A1273" s="136"/>
      <c r="B1273" s="137"/>
      <c r="C1273" s="137"/>
      <c r="D1273" s="137"/>
      <c r="E1273" s="137"/>
      <c r="F1273" s="137"/>
      <c r="G1273" s="137"/>
    </row>
    <row r="1274" customFormat="false" ht="12.75" hidden="false" customHeight="false" outlineLevel="0" collapsed="false">
      <c r="A1274" s="136"/>
      <c r="B1274" s="137"/>
      <c r="C1274" s="137"/>
      <c r="D1274" s="137"/>
      <c r="E1274" s="137"/>
      <c r="F1274" s="137"/>
      <c r="G1274" s="137"/>
    </row>
    <row r="1275" customFormat="false" ht="12.75" hidden="false" customHeight="false" outlineLevel="0" collapsed="false">
      <c r="A1275" s="136"/>
      <c r="B1275" s="137"/>
      <c r="C1275" s="137"/>
      <c r="D1275" s="137"/>
      <c r="E1275" s="137"/>
      <c r="F1275" s="137"/>
      <c r="G1275" s="137"/>
    </row>
    <row r="1276" customFormat="false" ht="12.75" hidden="false" customHeight="false" outlineLevel="0" collapsed="false">
      <c r="A1276" s="136"/>
      <c r="B1276" s="137"/>
      <c r="C1276" s="137"/>
      <c r="D1276" s="137"/>
      <c r="E1276" s="137"/>
      <c r="F1276" s="137"/>
      <c r="G1276" s="137"/>
    </row>
    <row r="1277" customFormat="false" ht="12.75" hidden="false" customHeight="false" outlineLevel="0" collapsed="false">
      <c r="A1277" s="136"/>
      <c r="B1277" s="137"/>
      <c r="C1277" s="137"/>
      <c r="D1277" s="137"/>
      <c r="E1277" s="137"/>
      <c r="F1277" s="137"/>
      <c r="G1277" s="137"/>
    </row>
    <row r="1278" customFormat="false" ht="12.75" hidden="false" customHeight="false" outlineLevel="0" collapsed="false">
      <c r="A1278" s="136"/>
      <c r="B1278" s="137"/>
      <c r="C1278" s="137"/>
      <c r="D1278" s="137"/>
      <c r="E1278" s="137"/>
      <c r="F1278" s="137"/>
      <c r="G1278" s="137"/>
    </row>
    <row r="1279" customFormat="false" ht="12.75" hidden="false" customHeight="false" outlineLevel="0" collapsed="false">
      <c r="A1279" s="136"/>
      <c r="B1279" s="137"/>
      <c r="C1279" s="137"/>
      <c r="D1279" s="137"/>
      <c r="E1279" s="137"/>
      <c r="F1279" s="137"/>
      <c r="G1279" s="137"/>
    </row>
    <row r="1280" customFormat="false" ht="12.75" hidden="false" customHeight="false" outlineLevel="0" collapsed="false">
      <c r="A1280" s="136"/>
      <c r="B1280" s="137"/>
      <c r="C1280" s="137"/>
      <c r="D1280" s="137"/>
      <c r="E1280" s="137"/>
      <c r="F1280" s="137"/>
      <c r="G1280" s="137"/>
    </row>
    <row r="1281" customFormat="false" ht="12.75" hidden="false" customHeight="false" outlineLevel="0" collapsed="false">
      <c r="A1281" s="136"/>
      <c r="B1281" s="137"/>
      <c r="C1281" s="137"/>
      <c r="D1281" s="137"/>
      <c r="E1281" s="137"/>
      <c r="F1281" s="137"/>
      <c r="G1281" s="137"/>
    </row>
    <row r="1282" customFormat="false" ht="12.75" hidden="false" customHeight="false" outlineLevel="0" collapsed="false">
      <c r="A1282" s="136"/>
      <c r="B1282" s="137"/>
      <c r="C1282" s="137"/>
      <c r="D1282" s="137"/>
      <c r="E1282" s="137"/>
      <c r="F1282" s="137"/>
      <c r="G1282" s="137"/>
    </row>
    <row r="1283" customFormat="false" ht="12.75" hidden="false" customHeight="false" outlineLevel="0" collapsed="false">
      <c r="A1283" s="136"/>
      <c r="B1283" s="137"/>
      <c r="C1283" s="137"/>
      <c r="D1283" s="137"/>
      <c r="E1283" s="137"/>
      <c r="F1283" s="139"/>
      <c r="G1283" s="139"/>
    </row>
    <row r="1284" customFormat="false" ht="12.75" hidden="false" customHeight="false" outlineLevel="0" collapsed="false">
      <c r="A1284" s="136"/>
      <c r="B1284" s="137"/>
      <c r="C1284" s="137"/>
      <c r="D1284" s="137"/>
      <c r="E1284" s="137"/>
      <c r="F1284" s="139"/>
      <c r="G1284" s="139"/>
    </row>
    <row r="1285" customFormat="false" ht="12.75" hidden="false" customHeight="false" outlineLevel="0" collapsed="false">
      <c r="A1285" s="136"/>
      <c r="B1285" s="137"/>
      <c r="C1285" s="137"/>
      <c r="D1285" s="137"/>
      <c r="E1285" s="137"/>
      <c r="F1285" s="139"/>
      <c r="G1285" s="139"/>
    </row>
    <row r="1286" customFormat="false" ht="12.75" hidden="false" customHeight="false" outlineLevel="0" collapsed="false">
      <c r="A1286" s="140"/>
      <c r="B1286" s="139"/>
      <c r="C1286" s="139"/>
      <c r="D1286" s="139"/>
      <c r="E1286" s="139"/>
      <c r="F1286" s="139"/>
      <c r="G1286" s="139"/>
    </row>
    <row r="1287" customFormat="false" ht="12.75" hidden="false" customHeight="false" outlineLevel="0" collapsed="false">
      <c r="A1287" s="140"/>
      <c r="B1287" s="139"/>
      <c r="C1287" s="139"/>
      <c r="D1287" s="139"/>
      <c r="E1287" s="139"/>
      <c r="F1287" s="139"/>
      <c r="G1287" s="139"/>
    </row>
    <row r="1288" customFormat="false" ht="12.75" hidden="false" customHeight="false" outlineLevel="0" collapsed="false">
      <c r="A1288" s="140"/>
      <c r="B1288" s="139"/>
      <c r="C1288" s="139"/>
      <c r="D1288" s="139"/>
      <c r="E1288" s="139"/>
      <c r="F1288" s="139"/>
      <c r="G1288" s="139"/>
    </row>
    <row r="1289" customFormat="false" ht="12.75" hidden="false" customHeight="false" outlineLevel="0" collapsed="false">
      <c r="A1289" s="140"/>
      <c r="B1289" s="139"/>
      <c r="C1289" s="139"/>
      <c r="D1289" s="139"/>
      <c r="E1289" s="139"/>
      <c r="F1289" s="139"/>
      <c r="G1289" s="139"/>
    </row>
    <row r="1290" customFormat="false" ht="12.75" hidden="false" customHeight="false" outlineLevel="0" collapsed="false">
      <c r="A1290" s="140"/>
      <c r="B1290" s="139"/>
      <c r="C1290" s="139"/>
      <c r="D1290" s="139"/>
      <c r="E1290" s="139"/>
      <c r="F1290" s="139"/>
      <c r="G1290" s="139"/>
    </row>
    <row r="1291" customFormat="false" ht="12.75" hidden="false" customHeight="false" outlineLevel="0" collapsed="false">
      <c r="A1291" s="140"/>
      <c r="B1291" s="139"/>
      <c r="C1291" s="139"/>
      <c r="D1291" s="139"/>
      <c r="E1291" s="139"/>
      <c r="F1291" s="139"/>
      <c r="G1291" s="139"/>
    </row>
    <row r="1292" customFormat="false" ht="12.75" hidden="false" customHeight="false" outlineLevel="0" collapsed="false">
      <c r="A1292" s="140"/>
      <c r="B1292" s="139"/>
      <c r="C1292" s="139"/>
      <c r="D1292" s="139"/>
      <c r="E1292" s="139"/>
      <c r="F1292" s="139"/>
      <c r="G1292" s="139"/>
    </row>
    <row r="1293" customFormat="false" ht="12.75" hidden="false" customHeight="false" outlineLevel="0" collapsed="false">
      <c r="A1293" s="140"/>
      <c r="B1293" s="139"/>
      <c r="C1293" s="139"/>
      <c r="D1293" s="139"/>
      <c r="E1293" s="139"/>
      <c r="F1293" s="139"/>
      <c r="G1293" s="139"/>
    </row>
    <row r="1294" customFormat="false" ht="12.75" hidden="false" customHeight="false" outlineLevel="0" collapsed="false">
      <c r="A1294" s="140"/>
      <c r="B1294" s="139"/>
      <c r="C1294" s="139"/>
      <c r="D1294" s="139"/>
      <c r="E1294" s="139"/>
      <c r="F1294" s="139"/>
      <c r="G1294" s="139"/>
    </row>
    <row r="1295" customFormat="false" ht="12.75" hidden="false" customHeight="false" outlineLevel="0" collapsed="false">
      <c r="A1295" s="140"/>
      <c r="B1295" s="139"/>
      <c r="C1295" s="139"/>
      <c r="D1295" s="139"/>
      <c r="E1295" s="139"/>
      <c r="F1295" s="139"/>
      <c r="G1295" s="139"/>
    </row>
    <row r="1296" customFormat="false" ht="12.75" hidden="false" customHeight="false" outlineLevel="0" collapsed="false">
      <c r="A1296" s="140"/>
      <c r="B1296" s="139"/>
      <c r="C1296" s="139"/>
      <c r="D1296" s="139"/>
      <c r="E1296" s="139"/>
      <c r="F1296" s="139"/>
      <c r="G1296" s="139"/>
    </row>
    <row r="1297" customFormat="false" ht="12.75" hidden="false" customHeight="false" outlineLevel="0" collapsed="false">
      <c r="A1297" s="140"/>
      <c r="B1297" s="139"/>
      <c r="C1297" s="139"/>
      <c r="D1297" s="139"/>
      <c r="E1297" s="139"/>
      <c r="F1297" s="139"/>
      <c r="G1297" s="139"/>
    </row>
    <row r="1298" customFormat="false" ht="12.75" hidden="false" customHeight="false" outlineLevel="0" collapsed="false">
      <c r="A1298" s="140"/>
      <c r="B1298" s="139"/>
      <c r="C1298" s="139"/>
      <c r="D1298" s="139"/>
      <c r="E1298" s="139"/>
      <c r="F1298" s="139"/>
      <c r="G1298" s="139"/>
    </row>
    <row r="1299" customFormat="false" ht="12.75" hidden="false" customHeight="false" outlineLevel="0" collapsed="false">
      <c r="A1299" s="140"/>
      <c r="B1299" s="139"/>
      <c r="C1299" s="139"/>
      <c r="D1299" s="139"/>
      <c r="E1299" s="139"/>
      <c r="F1299" s="139"/>
      <c r="G1299" s="139"/>
    </row>
    <row r="1300" customFormat="false" ht="12.75" hidden="false" customHeight="false" outlineLevel="0" collapsed="false">
      <c r="A1300" s="140"/>
      <c r="B1300" s="139"/>
      <c r="C1300" s="139"/>
      <c r="D1300" s="139"/>
      <c r="E1300" s="139"/>
      <c r="F1300" s="139"/>
      <c r="G1300" s="139"/>
    </row>
    <row r="1301" customFormat="false" ht="12.75" hidden="false" customHeight="false" outlineLevel="0" collapsed="false">
      <c r="A1301" s="140"/>
      <c r="B1301" s="139"/>
      <c r="C1301" s="139"/>
      <c r="D1301" s="139"/>
      <c r="E1301" s="139"/>
      <c r="F1301" s="139"/>
      <c r="G1301" s="139"/>
    </row>
    <row r="1302" customFormat="false" ht="12.75" hidden="false" customHeight="false" outlineLevel="0" collapsed="false">
      <c r="A1302" s="140"/>
      <c r="B1302" s="139"/>
      <c r="C1302" s="139"/>
      <c r="D1302" s="139"/>
      <c r="E1302" s="139"/>
      <c r="F1302" s="139"/>
      <c r="G1302" s="139"/>
    </row>
    <row r="1303" customFormat="false" ht="12.75" hidden="false" customHeight="false" outlineLevel="0" collapsed="false">
      <c r="A1303" s="140"/>
      <c r="B1303" s="139"/>
      <c r="C1303" s="139"/>
      <c r="D1303" s="139"/>
      <c r="E1303" s="139"/>
      <c r="F1303" s="139"/>
      <c r="G1303" s="139"/>
    </row>
    <row r="1304" customFormat="false" ht="12.75" hidden="false" customHeight="false" outlineLevel="0" collapsed="false">
      <c r="A1304" s="140"/>
      <c r="B1304" s="139"/>
      <c r="C1304" s="139"/>
      <c r="D1304" s="139"/>
      <c r="E1304" s="139"/>
      <c r="F1304" s="139"/>
      <c r="G1304" s="139"/>
    </row>
    <row r="1305" customFormat="false" ht="12.75" hidden="false" customHeight="false" outlineLevel="0" collapsed="false">
      <c r="A1305" s="140"/>
      <c r="B1305" s="139"/>
      <c r="C1305" s="139"/>
      <c r="D1305" s="139"/>
      <c r="E1305" s="139"/>
      <c r="F1305" s="139"/>
      <c r="G1305" s="139"/>
    </row>
    <row r="1306" customFormat="false" ht="12.75" hidden="false" customHeight="false" outlineLevel="0" collapsed="false">
      <c r="A1306" s="140"/>
      <c r="B1306" s="139"/>
      <c r="C1306" s="139"/>
      <c r="D1306" s="139"/>
      <c r="E1306" s="139"/>
      <c r="F1306" s="139"/>
      <c r="G1306" s="139"/>
    </row>
    <row r="1307" customFormat="false" ht="12.75" hidden="false" customHeight="false" outlineLevel="0" collapsed="false">
      <c r="A1307" s="140"/>
      <c r="B1307" s="139"/>
      <c r="C1307" s="139"/>
      <c r="D1307" s="139"/>
      <c r="E1307" s="139"/>
      <c r="F1307" s="139"/>
      <c r="G1307" s="139"/>
    </row>
    <row r="1308" customFormat="false" ht="12.75" hidden="false" customHeight="false" outlineLevel="0" collapsed="false">
      <c r="A1308" s="140"/>
      <c r="B1308" s="139"/>
      <c r="C1308" s="139"/>
      <c r="D1308" s="139"/>
      <c r="E1308" s="139"/>
      <c r="F1308" s="139"/>
      <c r="G1308" s="139"/>
    </row>
    <row r="1309" customFormat="false" ht="12.75" hidden="false" customHeight="false" outlineLevel="0" collapsed="false">
      <c r="A1309" s="140"/>
      <c r="B1309" s="139"/>
      <c r="C1309" s="139"/>
      <c r="D1309" s="139"/>
      <c r="E1309" s="139"/>
      <c r="F1309" s="139"/>
      <c r="G1309" s="139"/>
    </row>
    <row r="1310" customFormat="false" ht="12.75" hidden="false" customHeight="false" outlineLevel="0" collapsed="false">
      <c r="A1310" s="140"/>
      <c r="B1310" s="139"/>
      <c r="C1310" s="139"/>
      <c r="D1310" s="139"/>
      <c r="E1310" s="139"/>
      <c r="F1310" s="139"/>
      <c r="G1310" s="139"/>
    </row>
    <row r="1311" customFormat="false" ht="12.75" hidden="false" customHeight="false" outlineLevel="0" collapsed="false">
      <c r="A1311" s="140"/>
      <c r="B1311" s="139"/>
      <c r="C1311" s="139"/>
      <c r="D1311" s="139"/>
      <c r="E1311" s="139"/>
      <c r="F1311" s="139"/>
      <c r="G1311" s="139"/>
    </row>
    <row r="1312" customFormat="false" ht="12.75" hidden="false" customHeight="false" outlineLevel="0" collapsed="false">
      <c r="A1312" s="140"/>
      <c r="B1312" s="139"/>
      <c r="C1312" s="139"/>
      <c r="D1312" s="139"/>
      <c r="E1312" s="139"/>
      <c r="F1312" s="139"/>
      <c r="G1312" s="139"/>
    </row>
    <row r="1313" customFormat="false" ht="12.75" hidden="false" customHeight="false" outlineLevel="0" collapsed="false">
      <c r="A1313" s="140"/>
      <c r="B1313" s="139"/>
      <c r="C1313" s="139"/>
      <c r="D1313" s="139"/>
      <c r="E1313" s="139"/>
      <c r="F1313" s="139"/>
      <c r="G1313" s="139"/>
    </row>
    <row r="1314" customFormat="false" ht="12.75" hidden="false" customHeight="false" outlineLevel="0" collapsed="false">
      <c r="A1314" s="140"/>
      <c r="B1314" s="139"/>
      <c r="C1314" s="139"/>
      <c r="D1314" s="139"/>
      <c r="E1314" s="139"/>
      <c r="F1314" s="139"/>
      <c r="G1314" s="139"/>
    </row>
    <row r="1315" customFormat="false" ht="12.75" hidden="false" customHeight="false" outlineLevel="0" collapsed="false">
      <c r="A1315" s="140"/>
      <c r="B1315" s="139"/>
      <c r="C1315" s="139"/>
      <c r="D1315" s="139"/>
      <c r="E1315" s="139"/>
      <c r="F1315" s="139"/>
      <c r="G1315" s="139"/>
    </row>
    <row r="1316" customFormat="false" ht="12.75" hidden="false" customHeight="false" outlineLevel="0" collapsed="false">
      <c r="A1316" s="140"/>
      <c r="B1316" s="139"/>
      <c r="C1316" s="139"/>
      <c r="D1316" s="139"/>
      <c r="E1316" s="139"/>
      <c r="F1316" s="139"/>
      <c r="G1316" s="139"/>
    </row>
    <row r="1317" customFormat="false" ht="12.75" hidden="false" customHeight="false" outlineLevel="0" collapsed="false">
      <c r="A1317" s="140"/>
      <c r="B1317" s="139"/>
      <c r="C1317" s="139"/>
      <c r="D1317" s="139"/>
      <c r="E1317" s="139"/>
      <c r="F1317" s="139"/>
      <c r="G1317" s="139"/>
    </row>
    <row r="1318" customFormat="false" ht="12.75" hidden="false" customHeight="false" outlineLevel="0" collapsed="false">
      <c r="A1318" s="140"/>
      <c r="B1318" s="139"/>
      <c r="C1318" s="139"/>
      <c r="D1318" s="139"/>
      <c r="E1318" s="139"/>
      <c r="F1318" s="139"/>
      <c r="G1318" s="139"/>
    </row>
    <row r="1319" customFormat="false" ht="12.75" hidden="false" customHeight="false" outlineLevel="0" collapsed="false">
      <c r="A1319" s="140"/>
      <c r="B1319" s="139"/>
      <c r="C1319" s="139"/>
      <c r="D1319" s="139"/>
      <c r="E1319" s="139"/>
      <c r="F1319" s="139"/>
      <c r="G1319" s="139"/>
    </row>
    <row r="1320" customFormat="false" ht="12.75" hidden="false" customHeight="false" outlineLevel="0" collapsed="false">
      <c r="A1320" s="140"/>
      <c r="B1320" s="139"/>
      <c r="C1320" s="139"/>
      <c r="D1320" s="139"/>
      <c r="E1320" s="139"/>
      <c r="F1320" s="139"/>
      <c r="G1320" s="139"/>
    </row>
    <row r="1321" customFormat="false" ht="12.75" hidden="false" customHeight="false" outlineLevel="0" collapsed="false">
      <c r="A1321" s="140"/>
      <c r="B1321" s="139"/>
      <c r="C1321" s="139"/>
      <c r="D1321" s="139"/>
      <c r="E1321" s="139"/>
      <c r="F1321" s="139"/>
      <c r="G1321" s="139"/>
    </row>
    <row r="1322" customFormat="false" ht="12.75" hidden="false" customHeight="false" outlineLevel="0" collapsed="false">
      <c r="A1322" s="140"/>
      <c r="B1322" s="139"/>
      <c r="C1322" s="139"/>
      <c r="D1322" s="139"/>
      <c r="E1322" s="139"/>
      <c r="F1322" s="139"/>
      <c r="G1322" s="139"/>
    </row>
    <row r="1323" customFormat="false" ht="12.75" hidden="false" customHeight="false" outlineLevel="0" collapsed="false">
      <c r="A1323" s="140"/>
      <c r="B1323" s="139"/>
      <c r="C1323" s="139"/>
      <c r="D1323" s="139"/>
      <c r="E1323" s="139"/>
      <c r="F1323" s="139"/>
      <c r="G1323" s="139"/>
    </row>
    <row r="1324" customFormat="false" ht="12.75" hidden="false" customHeight="false" outlineLevel="0" collapsed="false">
      <c r="A1324" s="140"/>
      <c r="B1324" s="139"/>
      <c r="C1324" s="139"/>
      <c r="D1324" s="139"/>
      <c r="E1324" s="139"/>
      <c r="F1324" s="139"/>
      <c r="G1324" s="139"/>
    </row>
    <row r="1325" customFormat="false" ht="12.75" hidden="false" customHeight="false" outlineLevel="0" collapsed="false">
      <c r="A1325" s="140"/>
      <c r="B1325" s="139"/>
      <c r="C1325" s="139"/>
      <c r="D1325" s="139"/>
      <c r="E1325" s="139"/>
      <c r="F1325" s="139"/>
      <c r="G1325" s="139"/>
    </row>
    <row r="1326" customFormat="false" ht="12.75" hidden="false" customHeight="false" outlineLevel="0" collapsed="false">
      <c r="A1326" s="140"/>
      <c r="B1326" s="139"/>
      <c r="C1326" s="139"/>
      <c r="D1326" s="139"/>
      <c r="E1326" s="139"/>
      <c r="F1326" s="139"/>
      <c r="G1326" s="139"/>
    </row>
    <row r="1327" customFormat="false" ht="12.75" hidden="false" customHeight="false" outlineLevel="0" collapsed="false">
      <c r="A1327" s="140"/>
      <c r="B1327" s="139"/>
      <c r="C1327" s="139"/>
      <c r="D1327" s="139"/>
      <c r="E1327" s="139"/>
      <c r="F1327" s="139"/>
      <c r="G1327" s="139"/>
    </row>
    <row r="1328" customFormat="false" ht="12.75" hidden="false" customHeight="false" outlineLevel="0" collapsed="false">
      <c r="A1328" s="140"/>
      <c r="B1328" s="139"/>
      <c r="C1328" s="139"/>
      <c r="D1328" s="139"/>
      <c r="E1328" s="139"/>
      <c r="F1328" s="139"/>
      <c r="G1328" s="139"/>
    </row>
    <row r="1329" customFormat="false" ht="12.75" hidden="false" customHeight="false" outlineLevel="0" collapsed="false">
      <c r="A1329" s="140"/>
      <c r="B1329" s="139"/>
      <c r="C1329" s="139"/>
      <c r="D1329" s="139"/>
      <c r="E1329" s="139"/>
      <c r="F1329" s="139"/>
      <c r="G1329" s="139"/>
    </row>
    <row r="1330" customFormat="false" ht="12.75" hidden="false" customHeight="false" outlineLevel="0" collapsed="false">
      <c r="A1330" s="140"/>
      <c r="B1330" s="139"/>
      <c r="C1330" s="139"/>
      <c r="D1330" s="139"/>
      <c r="E1330" s="139"/>
      <c r="F1330" s="139"/>
      <c r="G1330" s="139"/>
    </row>
    <row r="1331" customFormat="false" ht="12.75" hidden="false" customHeight="false" outlineLevel="0" collapsed="false">
      <c r="A1331" s="140"/>
      <c r="B1331" s="139"/>
      <c r="C1331" s="139"/>
      <c r="D1331" s="139"/>
      <c r="E1331" s="139"/>
      <c r="F1331" s="139"/>
      <c r="G1331" s="139"/>
    </row>
    <row r="1332" customFormat="false" ht="12.75" hidden="false" customHeight="false" outlineLevel="0" collapsed="false">
      <c r="A1332" s="140"/>
      <c r="B1332" s="139"/>
      <c r="C1332" s="139"/>
      <c r="D1332" s="139"/>
      <c r="E1332" s="139"/>
      <c r="F1332" s="139"/>
      <c r="G1332" s="139"/>
    </row>
    <row r="1333" customFormat="false" ht="12.75" hidden="false" customHeight="false" outlineLevel="0" collapsed="false">
      <c r="A1333" s="140"/>
      <c r="B1333" s="139"/>
      <c r="C1333" s="139"/>
      <c r="D1333" s="139"/>
      <c r="E1333" s="139"/>
      <c r="F1333" s="139"/>
      <c r="G1333" s="139"/>
    </row>
    <row r="1334" customFormat="false" ht="12.75" hidden="false" customHeight="false" outlineLevel="0" collapsed="false">
      <c r="A1334" s="140"/>
      <c r="B1334" s="139"/>
      <c r="C1334" s="139"/>
      <c r="D1334" s="139"/>
      <c r="E1334" s="139"/>
      <c r="F1334" s="139"/>
      <c r="G1334" s="139"/>
    </row>
    <row r="1335" customFormat="false" ht="12.75" hidden="false" customHeight="false" outlineLevel="0" collapsed="false">
      <c r="A1335" s="140"/>
      <c r="B1335" s="139"/>
      <c r="C1335" s="139"/>
      <c r="D1335" s="139"/>
      <c r="E1335" s="139"/>
      <c r="F1335" s="139"/>
      <c r="G1335" s="139"/>
    </row>
    <row r="1336" customFormat="false" ht="12.75" hidden="false" customHeight="false" outlineLevel="0" collapsed="false">
      <c r="A1336" s="140"/>
      <c r="B1336" s="139"/>
      <c r="C1336" s="139"/>
      <c r="D1336" s="139"/>
      <c r="E1336" s="139"/>
      <c r="F1336" s="139"/>
      <c r="G1336" s="139"/>
    </row>
    <row r="1337" customFormat="false" ht="12.75" hidden="false" customHeight="false" outlineLevel="0" collapsed="false">
      <c r="A1337" s="140"/>
      <c r="B1337" s="139"/>
      <c r="C1337" s="139"/>
      <c r="D1337" s="139"/>
      <c r="E1337" s="139"/>
      <c r="F1337" s="139"/>
      <c r="G1337" s="139"/>
    </row>
    <row r="1338" customFormat="false" ht="12.75" hidden="false" customHeight="false" outlineLevel="0" collapsed="false">
      <c r="A1338" s="140"/>
      <c r="B1338" s="139"/>
      <c r="C1338" s="139"/>
      <c r="D1338" s="139"/>
      <c r="E1338" s="139"/>
      <c r="F1338" s="139"/>
      <c r="G1338" s="139"/>
    </row>
    <row r="1339" customFormat="false" ht="12.75" hidden="false" customHeight="false" outlineLevel="0" collapsed="false">
      <c r="A1339" s="140"/>
      <c r="B1339" s="139"/>
      <c r="C1339" s="139"/>
      <c r="D1339" s="139"/>
      <c r="E1339" s="139"/>
      <c r="F1339" s="139"/>
      <c r="G1339" s="139"/>
    </row>
    <row r="1340" customFormat="false" ht="12.75" hidden="false" customHeight="false" outlineLevel="0" collapsed="false">
      <c r="A1340" s="140"/>
      <c r="B1340" s="139"/>
      <c r="C1340" s="139"/>
      <c r="D1340" s="139"/>
      <c r="E1340" s="139"/>
      <c r="F1340" s="139"/>
      <c r="G1340" s="139"/>
    </row>
    <row r="1341" customFormat="false" ht="12.75" hidden="false" customHeight="false" outlineLevel="0" collapsed="false">
      <c r="A1341" s="140"/>
      <c r="B1341" s="139"/>
      <c r="C1341" s="139"/>
      <c r="D1341" s="139"/>
      <c r="E1341" s="139"/>
      <c r="F1341" s="139"/>
      <c r="G1341" s="139"/>
    </row>
    <row r="1342" customFormat="false" ht="12.75" hidden="false" customHeight="false" outlineLevel="0" collapsed="false">
      <c r="A1342" s="140"/>
      <c r="B1342" s="139"/>
      <c r="C1342" s="139"/>
      <c r="D1342" s="139"/>
      <c r="E1342" s="139"/>
      <c r="F1342" s="139"/>
      <c r="G1342" s="139"/>
    </row>
    <row r="1343" customFormat="false" ht="12.75" hidden="false" customHeight="false" outlineLevel="0" collapsed="false">
      <c r="A1343" s="140"/>
      <c r="B1343" s="139"/>
      <c r="C1343" s="139"/>
      <c r="D1343" s="139"/>
      <c r="E1343" s="139"/>
      <c r="F1343" s="139"/>
      <c r="G1343" s="139"/>
    </row>
    <row r="1344" customFormat="false" ht="12.75" hidden="false" customHeight="false" outlineLevel="0" collapsed="false">
      <c r="A1344" s="140"/>
      <c r="B1344" s="139"/>
      <c r="C1344" s="139"/>
      <c r="D1344" s="139"/>
      <c r="E1344" s="139"/>
      <c r="F1344" s="139"/>
      <c r="G1344" s="139"/>
    </row>
    <row r="1345" customFormat="false" ht="12.75" hidden="false" customHeight="false" outlineLevel="0" collapsed="false">
      <c r="A1345" s="140"/>
      <c r="B1345" s="139"/>
      <c r="C1345" s="139"/>
      <c r="D1345" s="139"/>
      <c r="E1345" s="139"/>
      <c r="F1345" s="139"/>
      <c r="G1345" s="139"/>
    </row>
    <row r="1346" customFormat="false" ht="12.75" hidden="false" customHeight="false" outlineLevel="0" collapsed="false">
      <c r="A1346" s="140"/>
      <c r="B1346" s="139"/>
      <c r="C1346" s="139"/>
      <c r="D1346" s="139"/>
      <c r="E1346" s="139"/>
      <c r="F1346" s="139"/>
      <c r="G1346" s="139"/>
    </row>
    <row r="1347" customFormat="false" ht="12.75" hidden="false" customHeight="false" outlineLevel="0" collapsed="false">
      <c r="A1347" s="140"/>
      <c r="B1347" s="139"/>
      <c r="C1347" s="139"/>
      <c r="D1347" s="139"/>
      <c r="E1347" s="139"/>
      <c r="F1347" s="139"/>
      <c r="G1347" s="139"/>
    </row>
    <row r="1348" customFormat="false" ht="12.75" hidden="false" customHeight="false" outlineLevel="0" collapsed="false">
      <c r="A1348" s="140"/>
      <c r="B1348" s="139"/>
      <c r="C1348" s="139"/>
      <c r="D1348" s="139"/>
      <c r="E1348" s="139"/>
      <c r="F1348" s="139"/>
      <c r="G1348" s="139"/>
    </row>
    <row r="1349" customFormat="false" ht="12.75" hidden="false" customHeight="false" outlineLevel="0" collapsed="false">
      <c r="A1349" s="140"/>
      <c r="B1349" s="139"/>
      <c r="C1349" s="139"/>
      <c r="D1349" s="139"/>
      <c r="E1349" s="139"/>
      <c r="F1349" s="139"/>
      <c r="G1349" s="139"/>
    </row>
    <row r="1350" customFormat="false" ht="12.75" hidden="false" customHeight="false" outlineLevel="0" collapsed="false">
      <c r="A1350" s="140"/>
      <c r="B1350" s="139"/>
      <c r="C1350" s="139"/>
      <c r="D1350" s="139"/>
      <c r="E1350" s="139"/>
      <c r="F1350" s="139"/>
      <c r="G1350" s="139"/>
    </row>
    <row r="1351" customFormat="false" ht="12.75" hidden="false" customHeight="false" outlineLevel="0" collapsed="false">
      <c r="A1351" s="140"/>
      <c r="B1351" s="139"/>
      <c r="C1351" s="139"/>
      <c r="D1351" s="139"/>
      <c r="E1351" s="139"/>
      <c r="F1351" s="139"/>
      <c r="G1351" s="139"/>
    </row>
    <row r="1352" customFormat="false" ht="12.75" hidden="false" customHeight="false" outlineLevel="0" collapsed="false">
      <c r="A1352" s="140"/>
      <c r="B1352" s="139"/>
      <c r="C1352" s="139"/>
      <c r="D1352" s="139"/>
      <c r="E1352" s="139"/>
      <c r="F1352" s="139"/>
      <c r="G1352" s="139"/>
    </row>
    <row r="1353" customFormat="false" ht="12.75" hidden="false" customHeight="false" outlineLevel="0" collapsed="false">
      <c r="A1353" s="140"/>
      <c r="B1353" s="139"/>
      <c r="C1353" s="139"/>
      <c r="D1353" s="139"/>
      <c r="E1353" s="139"/>
      <c r="F1353" s="139"/>
      <c r="G1353" s="139"/>
    </row>
    <row r="1354" customFormat="false" ht="12.75" hidden="false" customHeight="false" outlineLevel="0" collapsed="false">
      <c r="A1354" s="140"/>
      <c r="B1354" s="139"/>
      <c r="C1354" s="139"/>
      <c r="D1354" s="139"/>
      <c r="E1354" s="139"/>
      <c r="F1354" s="139"/>
      <c r="G1354" s="139"/>
    </row>
    <row r="1355" customFormat="false" ht="12.75" hidden="false" customHeight="false" outlineLevel="0" collapsed="false">
      <c r="A1355" s="140"/>
      <c r="B1355" s="139"/>
      <c r="C1355" s="139"/>
      <c r="D1355" s="139"/>
      <c r="E1355" s="139"/>
      <c r="F1355" s="139"/>
      <c r="G1355" s="139"/>
    </row>
    <row r="1356" customFormat="false" ht="12.75" hidden="false" customHeight="false" outlineLevel="0" collapsed="false">
      <c r="A1356" s="140"/>
      <c r="B1356" s="139"/>
      <c r="C1356" s="139"/>
      <c r="D1356" s="139"/>
      <c r="E1356" s="139"/>
      <c r="F1356" s="139"/>
      <c r="G1356" s="139"/>
    </row>
    <row r="1357" customFormat="false" ht="12.75" hidden="false" customHeight="false" outlineLevel="0" collapsed="false">
      <c r="A1357" s="140"/>
      <c r="B1357" s="139"/>
      <c r="C1357" s="139"/>
      <c r="D1357" s="139"/>
      <c r="E1357" s="139"/>
      <c r="F1357" s="139"/>
      <c r="G1357" s="139"/>
    </row>
    <row r="1358" customFormat="false" ht="12.75" hidden="false" customHeight="false" outlineLevel="0" collapsed="false">
      <c r="A1358" s="140"/>
      <c r="B1358" s="139"/>
      <c r="C1358" s="139"/>
      <c r="D1358" s="139"/>
      <c r="E1358" s="139"/>
      <c r="F1358" s="139"/>
      <c r="G1358" s="139"/>
    </row>
    <row r="1359" customFormat="false" ht="12.75" hidden="false" customHeight="false" outlineLevel="0" collapsed="false">
      <c r="A1359" s="140"/>
      <c r="B1359" s="139"/>
      <c r="C1359" s="139"/>
      <c r="D1359" s="139"/>
      <c r="E1359" s="139"/>
      <c r="F1359" s="139"/>
      <c r="G1359" s="139"/>
    </row>
    <row r="1360" customFormat="false" ht="12.75" hidden="false" customHeight="false" outlineLevel="0" collapsed="false">
      <c r="A1360" s="140"/>
      <c r="B1360" s="139"/>
      <c r="C1360" s="139"/>
      <c r="D1360" s="139"/>
      <c r="E1360" s="139"/>
      <c r="F1360" s="139"/>
      <c r="G1360" s="139"/>
    </row>
    <row r="1361" customFormat="false" ht="12.75" hidden="false" customHeight="false" outlineLevel="0" collapsed="false">
      <c r="A1361" s="140"/>
      <c r="B1361" s="139"/>
      <c r="C1361" s="139"/>
      <c r="D1361" s="139"/>
      <c r="E1361" s="139"/>
      <c r="F1361" s="139"/>
      <c r="G1361" s="139"/>
    </row>
    <row r="1362" customFormat="false" ht="12.75" hidden="false" customHeight="false" outlineLevel="0" collapsed="false">
      <c r="A1362" s="140"/>
      <c r="B1362" s="139"/>
      <c r="C1362" s="139"/>
      <c r="D1362" s="139"/>
      <c r="E1362" s="139"/>
      <c r="F1362" s="139"/>
      <c r="G1362" s="139"/>
    </row>
    <row r="1363" customFormat="false" ht="12.75" hidden="false" customHeight="false" outlineLevel="0" collapsed="false">
      <c r="A1363" s="140"/>
      <c r="B1363" s="139"/>
      <c r="C1363" s="139"/>
      <c r="D1363" s="139"/>
      <c r="E1363" s="139"/>
      <c r="F1363" s="139"/>
      <c r="G1363" s="139"/>
    </row>
    <row r="1364" customFormat="false" ht="12.75" hidden="false" customHeight="false" outlineLevel="0" collapsed="false">
      <c r="A1364" s="140"/>
      <c r="B1364" s="139"/>
      <c r="C1364" s="139"/>
      <c r="D1364" s="139"/>
      <c r="E1364" s="139"/>
      <c r="F1364" s="139"/>
      <c r="G1364" s="139"/>
    </row>
  </sheetData>
  <mergeCells count="13">
    <mergeCell ref="E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C11:I11"/>
    <mergeCell ref="A12:I12"/>
    <mergeCell ref="G13:I13"/>
  </mergeCells>
  <printOptions headings="false" gridLines="false" gridLinesSet="true" horizontalCentered="false" verticalCentered="false"/>
  <pageMargins left="0.7875" right="0.629861111111111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15" zoomScalePageLayoutView="100" workbookViewId="0">
      <pane xSplit="3" ySplit="3" topLeftCell="D20" activePane="bottomRight" state="frozen"/>
      <selection pane="topLeft" activeCell="A17" activeCellId="0" sqref="A17"/>
      <selection pane="topRight" activeCell="D17" activeCellId="0" sqref="D17"/>
      <selection pane="bottomLeft" activeCell="A20" activeCellId="0" sqref="A20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.56"/>
    <col collapsed="false" customWidth="true" hidden="false" outlineLevel="0" max="2" min="2" style="141" width="48.7"/>
    <col collapsed="false" customWidth="true" hidden="false" outlineLevel="0" max="3" min="3" style="141" width="18.7"/>
    <col collapsed="false" customWidth="true" hidden="false" outlineLevel="0" max="4" min="4" style="142" width="14.14"/>
    <col collapsed="false" customWidth="true" hidden="false" outlineLevel="0" max="5" min="5" style="141" width="10.56"/>
    <col collapsed="false" customWidth="true" hidden="false" outlineLevel="0" max="6" min="6" style="141" width="11.99"/>
    <col collapsed="false" customWidth="true" hidden="false" outlineLevel="0" max="7" min="7" style="141" width="10.85"/>
    <col collapsed="false" customWidth="false" hidden="false" outlineLevel="0" max="257" min="8" style="141" width="9.14"/>
  </cols>
  <sheetData>
    <row r="1" customFormat="false" ht="12.75" hidden="false" customHeight="false" outlineLevel="0" collapsed="false">
      <c r="B1" s="143"/>
      <c r="C1" s="144" t="s">
        <v>556</v>
      </c>
      <c r="D1" s="144"/>
      <c r="E1" s="144"/>
      <c r="F1" s="144"/>
    </row>
    <row r="2" customFormat="false" ht="12.75" hidden="false" customHeight="false" outlineLevel="0" collapsed="false">
      <c r="B2" s="144" t="s">
        <v>1</v>
      </c>
      <c r="C2" s="144"/>
      <c r="D2" s="144"/>
      <c r="E2" s="144"/>
      <c r="F2" s="144"/>
    </row>
    <row r="3" customFormat="false" ht="12.75" hidden="false" customHeight="false" outlineLevel="0" collapsed="false">
      <c r="B3" s="144" t="s">
        <v>3</v>
      </c>
      <c r="C3" s="144"/>
      <c r="D3" s="144"/>
      <c r="E3" s="144"/>
      <c r="F3" s="144"/>
    </row>
    <row r="4" customFormat="false" ht="12.75" hidden="false" customHeight="false" outlineLevel="0" collapsed="false">
      <c r="B4" s="144" t="s">
        <v>4</v>
      </c>
      <c r="C4" s="144"/>
      <c r="D4" s="144"/>
      <c r="E4" s="144"/>
      <c r="F4" s="144"/>
    </row>
    <row r="5" customFormat="false" ht="12.75" hidden="false" customHeight="false" outlineLevel="0" collapsed="false">
      <c r="B5" s="144" t="s">
        <v>2</v>
      </c>
      <c r="C5" s="144"/>
      <c r="D5" s="144"/>
      <c r="E5" s="144"/>
      <c r="F5" s="144"/>
    </row>
    <row r="6" customFormat="false" ht="12.75" hidden="false" customHeight="false" outlineLevel="0" collapsed="false">
      <c r="B6" s="144" t="s">
        <v>557</v>
      </c>
      <c r="C6" s="144"/>
      <c r="D6" s="144"/>
      <c r="E6" s="144"/>
      <c r="F6" s="144"/>
    </row>
    <row r="7" customFormat="false" ht="12.75" hidden="false" customHeight="false" outlineLevel="0" collapsed="false">
      <c r="B7" s="144" t="s">
        <v>558</v>
      </c>
      <c r="C7" s="144"/>
      <c r="D7" s="144"/>
      <c r="E7" s="144"/>
      <c r="F7" s="144"/>
    </row>
    <row r="8" customFormat="false" ht="12.75" hidden="false" customHeight="false" outlineLevel="0" collapsed="false">
      <c r="B8" s="145" t="s">
        <v>559</v>
      </c>
      <c r="C8" s="145"/>
      <c r="D8" s="145"/>
      <c r="E8" s="145"/>
      <c r="F8" s="145"/>
    </row>
    <row r="9" customFormat="false" ht="12.75" hidden="false" customHeight="false" outlineLevel="0" collapsed="false">
      <c r="B9" s="145" t="s">
        <v>8</v>
      </c>
      <c r="C9" s="145"/>
      <c r="D9" s="145"/>
      <c r="E9" s="145"/>
      <c r="F9" s="145"/>
    </row>
    <row r="10" customFormat="false" ht="12.75" hidden="false" customHeight="false" outlineLevel="0" collapsed="false">
      <c r="B10" s="145" t="s">
        <v>9</v>
      </c>
      <c r="C10" s="145"/>
      <c r="D10" s="145"/>
      <c r="E10" s="145"/>
      <c r="F10" s="145"/>
    </row>
    <row r="11" customFormat="false" ht="15.75" hidden="false" customHeight="true" outlineLevel="0" collapsed="false">
      <c r="B11" s="145" t="s">
        <v>560</v>
      </c>
      <c r="C11" s="145"/>
      <c r="D11" s="145"/>
      <c r="E11" s="145"/>
      <c r="F11" s="145"/>
    </row>
    <row r="12" customFormat="false" ht="15.75" hidden="false" customHeight="true" outlineLevel="0" collapsed="false">
      <c r="B12" s="146"/>
      <c r="C12" s="146"/>
      <c r="D12" s="146"/>
      <c r="E12" s="146"/>
      <c r="F12" s="146"/>
    </row>
    <row r="13" customFormat="false" ht="15.75" hidden="false" customHeight="true" outlineLevel="0" collapsed="false">
      <c r="A13" s="147"/>
      <c r="B13" s="147"/>
      <c r="C13" s="147"/>
      <c r="D13" s="147"/>
    </row>
    <row r="14" customFormat="false" ht="42" hidden="false" customHeight="true" outlineLevel="0" collapsed="false">
      <c r="A14" s="147" t="s">
        <v>561</v>
      </c>
      <c r="B14" s="147"/>
      <c r="C14" s="147"/>
      <c r="D14" s="147"/>
      <c r="E14" s="147"/>
      <c r="F14" s="147"/>
    </row>
    <row r="15" customFormat="false" ht="16.9" hidden="false" customHeight="true" outlineLevel="0" collapsed="false">
      <c r="B15" s="148" t="s">
        <v>562</v>
      </c>
      <c r="C15" s="148"/>
      <c r="D15" s="148"/>
      <c r="E15" s="148"/>
      <c r="F15" s="148"/>
    </row>
    <row r="16" customFormat="false" ht="12.75" hidden="false" customHeight="true" outlineLevel="0" collapsed="false">
      <c r="A16" s="149" t="s">
        <v>563</v>
      </c>
      <c r="B16" s="149" t="s">
        <v>564</v>
      </c>
      <c r="C16" s="149" t="s">
        <v>145</v>
      </c>
      <c r="D16" s="150" t="s">
        <v>565</v>
      </c>
      <c r="E16" s="69" t="s">
        <v>15</v>
      </c>
      <c r="F16" s="69" t="s">
        <v>16</v>
      </c>
    </row>
    <row r="17" customFormat="false" ht="12.75" hidden="false" customHeight="false" outlineLevel="0" collapsed="false">
      <c r="A17" s="149"/>
      <c r="B17" s="149"/>
      <c r="C17" s="149"/>
      <c r="D17" s="150"/>
      <c r="E17" s="69"/>
      <c r="F17" s="69"/>
    </row>
    <row r="18" customFormat="false" ht="12.75" hidden="false" customHeight="false" outlineLevel="0" collapsed="false">
      <c r="A18" s="151" t="n">
        <v>1</v>
      </c>
      <c r="B18" s="152" t="s">
        <v>566</v>
      </c>
      <c r="C18" s="152" t="s">
        <v>567</v>
      </c>
      <c r="D18" s="152" t="s">
        <v>568</v>
      </c>
      <c r="E18" s="153" t="n">
        <v>5</v>
      </c>
      <c r="F18" s="153" t="n">
        <v>6</v>
      </c>
    </row>
    <row r="19" s="158" customFormat="true" ht="12.75" hidden="false" customHeight="false" outlineLevel="0" collapsed="false">
      <c r="A19" s="154"/>
      <c r="B19" s="155" t="s">
        <v>569</v>
      </c>
      <c r="C19" s="155"/>
      <c r="D19" s="156" t="n">
        <f aca="false">SUM(D20:D35)</f>
        <v>718603.8</v>
      </c>
      <c r="E19" s="156" t="n">
        <f aca="false">SUM(E20:E35)</f>
        <v>12559.3</v>
      </c>
      <c r="F19" s="156" t="n">
        <f aca="false">SUM(F20:F35)</f>
        <v>731163.1</v>
      </c>
      <c r="G19" s="157" t="n">
        <f aca="false">+D19-F19</f>
        <v>-12559.3</v>
      </c>
      <c r="H19" s="158" t="n">
        <v>718603.8</v>
      </c>
    </row>
    <row r="20" customFormat="false" ht="57" hidden="false" customHeight="true" outlineLevel="0" collapsed="false">
      <c r="A20" s="153" t="n">
        <v>1</v>
      </c>
      <c r="B20" s="78" t="s">
        <v>570</v>
      </c>
      <c r="C20" s="159" t="s">
        <v>571</v>
      </c>
      <c r="D20" s="160" t="n">
        <f aca="false">200+200</f>
        <v>400</v>
      </c>
      <c r="E20" s="161"/>
      <c r="F20" s="161" t="n">
        <f aca="false">+D20+E20</f>
        <v>400</v>
      </c>
    </row>
    <row r="21" customFormat="false" ht="44.45" hidden="false" customHeight="true" outlineLevel="0" collapsed="false">
      <c r="A21" s="153" t="n">
        <v>2</v>
      </c>
      <c r="B21" s="162" t="s">
        <v>572</v>
      </c>
      <c r="C21" s="159" t="s">
        <v>573</v>
      </c>
      <c r="D21" s="160" t="n">
        <f aca="false">200+200+200</f>
        <v>600</v>
      </c>
      <c r="E21" s="161"/>
      <c r="F21" s="161" t="n">
        <f aca="false">+D21+E21</f>
        <v>600</v>
      </c>
    </row>
    <row r="22" customFormat="false" ht="66" hidden="false" customHeight="true" outlineLevel="0" collapsed="false">
      <c r="A22" s="153" t="n">
        <v>3</v>
      </c>
      <c r="B22" s="162" t="s">
        <v>574</v>
      </c>
      <c r="C22" s="159" t="s">
        <v>575</v>
      </c>
      <c r="D22" s="160" t="n">
        <f aca="false">1913.3+70+741+259+750</f>
        <v>3733.3</v>
      </c>
      <c r="E22" s="153" t="n">
        <f aca="false">2834+3700</f>
        <v>6534</v>
      </c>
      <c r="F22" s="161" t="n">
        <f aca="false">+D22+E22</f>
        <v>10267.3</v>
      </c>
    </row>
    <row r="23" customFormat="false" ht="35.45" hidden="false" customHeight="true" outlineLevel="0" collapsed="false">
      <c r="A23" s="153" t="n">
        <v>4</v>
      </c>
      <c r="B23" s="78" t="s">
        <v>576</v>
      </c>
      <c r="C23" s="159" t="s">
        <v>577</v>
      </c>
      <c r="D23" s="160" t="n">
        <v>3165</v>
      </c>
      <c r="E23" s="153" t="n">
        <v>2000</v>
      </c>
      <c r="F23" s="161" t="n">
        <f aca="false">+D23+E23</f>
        <v>5165</v>
      </c>
    </row>
    <row r="24" customFormat="false" ht="62.45" hidden="false" customHeight="true" outlineLevel="0" collapsed="false">
      <c r="A24" s="153" t="n">
        <v>5</v>
      </c>
      <c r="B24" s="78" t="s">
        <v>578</v>
      </c>
      <c r="C24" s="159" t="s">
        <v>579</v>
      </c>
      <c r="D24" s="160" t="n">
        <f aca="false">192756.7+397300.1+56599.7+4538.5+10748.4</f>
        <v>661943.4</v>
      </c>
      <c r="E24" s="153" t="n">
        <v>0.3</v>
      </c>
      <c r="F24" s="161" t="n">
        <f aca="false">+D24+E24</f>
        <v>661943.7</v>
      </c>
    </row>
    <row r="25" customFormat="false" ht="76.5" hidden="false" customHeight="false" outlineLevel="0" collapsed="false">
      <c r="A25" s="153" t="n">
        <v>6</v>
      </c>
      <c r="B25" s="52" t="s">
        <v>580</v>
      </c>
      <c r="C25" s="87" t="s">
        <v>581</v>
      </c>
      <c r="D25" s="71" t="n">
        <f aca="false">7310.2+19714.5+2993.5+15795.9+228</f>
        <v>46042.1</v>
      </c>
      <c r="E25" s="153" t="n">
        <v>25</v>
      </c>
      <c r="F25" s="161" t="n">
        <f aca="false">+D25+E25</f>
        <v>46067.1</v>
      </c>
    </row>
    <row r="26" customFormat="false" ht="41.45" hidden="false" customHeight="true" outlineLevel="0" collapsed="false">
      <c r="A26" s="153" t="n">
        <v>7</v>
      </c>
      <c r="B26" s="78" t="s">
        <v>582</v>
      </c>
      <c r="C26" s="159" t="s">
        <v>583</v>
      </c>
      <c r="D26" s="160" t="n">
        <v>500</v>
      </c>
      <c r="E26" s="161"/>
      <c r="F26" s="161" t="n">
        <f aca="false">+D26+E26</f>
        <v>500</v>
      </c>
    </row>
    <row r="27" customFormat="false" ht="46.9" hidden="false" customHeight="true" outlineLevel="0" collapsed="false">
      <c r="A27" s="153" t="n">
        <v>8</v>
      </c>
      <c r="B27" s="78" t="s">
        <v>584</v>
      </c>
      <c r="C27" s="163" t="s">
        <v>585</v>
      </c>
      <c r="D27" s="164" t="n">
        <v>50</v>
      </c>
      <c r="E27" s="161"/>
      <c r="F27" s="161" t="n">
        <f aca="false">+D27+E27</f>
        <v>50</v>
      </c>
    </row>
    <row r="28" customFormat="false" ht="40.15" hidden="true" customHeight="true" outlineLevel="0" collapsed="false">
      <c r="A28" s="153" t="n">
        <v>9</v>
      </c>
      <c r="B28" s="78" t="s">
        <v>464</v>
      </c>
      <c r="C28" s="163" t="s">
        <v>586</v>
      </c>
      <c r="D28" s="164"/>
      <c r="E28" s="161"/>
      <c r="F28" s="161" t="n">
        <f aca="false">+D28+E28</f>
        <v>0</v>
      </c>
    </row>
    <row r="29" customFormat="false" ht="45" hidden="false" customHeight="true" outlineLevel="0" collapsed="false">
      <c r="A29" s="153" t="n">
        <v>9</v>
      </c>
      <c r="B29" s="78" t="s">
        <v>587</v>
      </c>
      <c r="C29" s="163" t="s">
        <v>588</v>
      </c>
      <c r="D29" s="164" t="n">
        <f aca="false">150+750</f>
        <v>900</v>
      </c>
      <c r="E29" s="161"/>
      <c r="F29" s="161" t="n">
        <f aca="false">+D29+E29</f>
        <v>900</v>
      </c>
    </row>
    <row r="30" customFormat="false" ht="35.45" hidden="false" customHeight="true" outlineLevel="0" collapsed="false">
      <c r="A30" s="153" t="n">
        <v>10</v>
      </c>
      <c r="B30" s="78" t="s">
        <v>589</v>
      </c>
      <c r="C30" s="159" t="s">
        <v>590</v>
      </c>
      <c r="D30" s="160" t="n">
        <v>100</v>
      </c>
      <c r="E30" s="161"/>
      <c r="F30" s="161" t="n">
        <f aca="false">+D30+E30</f>
        <v>100</v>
      </c>
    </row>
    <row r="31" customFormat="false" ht="32.45" hidden="false" customHeight="true" outlineLevel="0" collapsed="false">
      <c r="A31" s="153" t="n">
        <v>11</v>
      </c>
      <c r="B31" s="78" t="s">
        <v>591</v>
      </c>
      <c r="C31" s="163" t="s">
        <v>592</v>
      </c>
      <c r="D31" s="165" t="n">
        <v>20</v>
      </c>
      <c r="E31" s="161"/>
      <c r="F31" s="161" t="n">
        <f aca="false">+D31+E31</f>
        <v>20</v>
      </c>
    </row>
    <row r="32" customFormat="false" ht="34.9" hidden="false" customHeight="true" outlineLevel="0" collapsed="false">
      <c r="A32" s="153" t="n">
        <v>12</v>
      </c>
      <c r="B32" s="21" t="s">
        <v>593</v>
      </c>
      <c r="C32" s="163" t="s">
        <v>594</v>
      </c>
      <c r="D32" s="165" t="n">
        <v>100</v>
      </c>
      <c r="E32" s="161"/>
      <c r="F32" s="161" t="n">
        <f aca="false">+D32+E32</f>
        <v>100</v>
      </c>
    </row>
    <row r="33" customFormat="false" ht="37.9" hidden="false" customHeight="true" outlineLevel="0" collapsed="false">
      <c r="A33" s="153" t="n">
        <v>13</v>
      </c>
      <c r="B33" s="21" t="s">
        <v>595</v>
      </c>
      <c r="C33" s="163" t="s">
        <v>596</v>
      </c>
      <c r="D33" s="165" t="n">
        <v>50</v>
      </c>
      <c r="E33" s="161"/>
      <c r="F33" s="161" t="n">
        <f aca="false">+D33+E33</f>
        <v>50</v>
      </c>
    </row>
    <row r="34" customFormat="false" ht="25.5" hidden="true" customHeight="false" outlineLevel="0" collapsed="false">
      <c r="A34" s="153" t="n">
        <v>15</v>
      </c>
      <c r="B34" s="21" t="s">
        <v>312</v>
      </c>
      <c r="C34" s="163"/>
      <c r="D34" s="166"/>
      <c r="E34" s="161"/>
      <c r="F34" s="161" t="n">
        <f aca="false">+D34+E34</f>
        <v>0</v>
      </c>
    </row>
    <row r="35" customFormat="false" ht="46.9" hidden="false" customHeight="true" outlineLevel="0" collapsed="false">
      <c r="A35" s="153" t="n">
        <v>14</v>
      </c>
      <c r="B35" s="21" t="s">
        <v>597</v>
      </c>
      <c r="C35" s="163" t="s">
        <v>598</v>
      </c>
      <c r="D35" s="166" t="n">
        <v>1000</v>
      </c>
      <c r="E35" s="153" t="n">
        <v>4000</v>
      </c>
      <c r="F35" s="161" t="n">
        <f aca="false">+D35+E35</f>
        <v>5000</v>
      </c>
    </row>
    <row r="36" customFormat="false" ht="43.15" hidden="false" customHeight="true" outlineLevel="0" collapsed="false"/>
    <row r="69" customFormat="false" ht="30" hidden="false" customHeight="true" outlineLevel="0" collapsed="false"/>
  </sheetData>
  <mergeCells count="20">
    <mergeCell ref="C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3:D13"/>
    <mergeCell ref="A14:F14"/>
    <mergeCell ref="B15:F15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875" right="0.354166666666667" top="0.511805555555556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3:06:24Z</dcterms:created>
  <dc:creator>BilvaNK</dc:creator>
  <dc:description/>
  <dc:language>en-US</dc:language>
  <cp:lastModifiedBy>Pixel</cp:lastModifiedBy>
  <cp:lastPrinted>2018-04-19T04:12:04Z</cp:lastPrinted>
  <dcterms:modified xsi:type="dcterms:W3CDTF">2018-04-19T04:15:33Z</dcterms:modified>
  <cp:revision>0</cp:revision>
  <dc:subject/>
  <dc:title/>
</cp:coreProperties>
</file>